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9" firstSheet="0" activeTab="13"/>
  </bookViews>
  <sheets>
    <sheet name="910-1h" sheetId="1" state="visible" r:id="rId2"/>
    <sheet name="910-3h" sheetId="2" state="visible" r:id="rId3"/>
    <sheet name="910-6h" sheetId="3" state="visible" r:id="rId4"/>
    <sheet name="910-9h" sheetId="4" state="visible" r:id="rId5"/>
    <sheet name="910-11h" sheetId="5" state="visible" r:id="rId6"/>
    <sheet name="910-13h" sheetId="6" state="visible" r:id="rId7"/>
    <sheet name="940-30min" sheetId="7" state="visible" r:id="rId8"/>
    <sheet name="940-2h" sheetId="8" state="visible" r:id="rId9"/>
    <sheet name="940-5h" sheetId="9" state="visible" r:id="rId10"/>
    <sheet name="940-8h" sheetId="10" state="visible" r:id="rId11"/>
    <sheet name="940-8h (50x)" sheetId="11" state="visible" r:id="rId12"/>
    <sheet name="940-10h" sheetId="12" state="visible" r:id="rId13"/>
    <sheet name="940-12h" sheetId="13" state="visible" r:id="rId14"/>
    <sheet name="1150-10min (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59">
  <si>
    <t xml:space="preserve">Sample heated in thermec</t>
  </si>
  <si>
    <t xml:space="preserve">Image2x100A</t>
  </si>
  <si>
    <t xml:space="preserve">10 µm = 186.250 pixel</t>
  </si>
  <si>
    <t xml:space="preserve">Image3_100xA</t>
  </si>
  <si>
    <t xml:space="preserve">10 um = 186.250 pixel</t>
  </si>
  <si>
    <t xml:space="preserve">Image5_100xA</t>
  </si>
  <si>
    <t xml:space="preserve">Image1_100xA</t>
  </si>
  <si>
    <t xml:space="preserve">Vertical lines (from left to right)</t>
  </si>
  <si>
    <t xml:space="preserve">Line</t>
  </si>
  <si>
    <t xml:space="preserve">Points</t>
  </si>
  <si>
    <t xml:space="preserve">Length </t>
  </si>
  <si>
    <t xml:space="preserve">Conversion</t>
  </si>
  <si>
    <t xml:space="preserve">Real Length</t>
  </si>
  <si>
    <t xml:space="preserve">Grain size</t>
  </si>
  <si>
    <t xml:space="preserve">(Pixel)</t>
  </si>
  <si>
    <t xml:space="preserve">(µm)</t>
  </si>
  <si>
    <t xml:space="preserve">(um)</t>
  </si>
  <si>
    <t xml:space="preserve">Horizontal lines (from top to bottom)</t>
  </si>
  <si>
    <t xml:space="preserve">Length</t>
  </si>
  <si>
    <t xml:space="preserve">Number intersects</t>
  </si>
  <si>
    <t xml:space="preserve">Average</t>
  </si>
  <si>
    <t xml:space="preserve">TOTAL NUMBER INTERSECTS</t>
  </si>
  <si>
    <t xml:space="preserve">AV. STDEV</t>
  </si>
  <si>
    <t xml:space="preserve">Total average =</t>
  </si>
  <si>
    <t xml:space="preserve">Intersections</t>
  </si>
  <si>
    <t xml:space="preserve">L</t>
  </si>
  <si>
    <t xml:space="preserve">um2</t>
  </si>
  <si>
    <t xml:space="preserve">mm2</t>
  </si>
  <si>
    <t xml:space="preserve">Mean Standard error =</t>
  </si>
  <si>
    <t xml:space="preserve">um</t>
  </si>
  <si>
    <t xml:space="preserve">Area analised =</t>
  </si>
  <si>
    <t xml:space="preserve">95% confidence =</t>
  </si>
  <si>
    <t xml:space="preserve">% = </t>
  </si>
  <si>
    <t xml:space="preserve">Error µm</t>
  </si>
  <si>
    <t xml:space="preserve">S. Deviation</t>
  </si>
  <si>
    <t xml:space="preserve">L Mean</t>
  </si>
  <si>
    <t xml:space="preserve">Image1x100A</t>
  </si>
  <si>
    <t xml:space="preserve">Image4_100xA</t>
  </si>
  <si>
    <t xml:space="preserve">Image2_100xA</t>
  </si>
  <si>
    <t xml:space="preserve">Image4x100A</t>
  </si>
  <si>
    <t xml:space="preserve">Image6_100xA</t>
  </si>
  <si>
    <t xml:space="preserve">Image1_50xA</t>
  </si>
  <si>
    <t xml:space="preserve">30 um = 278.250 pixel</t>
  </si>
  <si>
    <t xml:space="preserve">Image2_50xA</t>
  </si>
  <si>
    <t xml:space="preserve">Image3_50xA</t>
  </si>
  <si>
    <t xml:space="preserve">Sample heated in thermec (not as accurate as at 50X)</t>
  </si>
  <si>
    <t xml:space="preserve">Image6x100A</t>
  </si>
  <si>
    <t xml:space="preserve">Image6x50A</t>
  </si>
  <si>
    <t xml:space="preserve">ImagexA</t>
  </si>
  <si>
    <t xml:space="preserve">Image2x50A</t>
  </si>
  <si>
    <t xml:space="preserve">30 µm = 278.250 pixel</t>
  </si>
  <si>
    <t xml:space="preserve">Image4_50xA</t>
  </si>
  <si>
    <t xml:space="preserve">Image6_50xA</t>
  </si>
  <si>
    <t xml:space="preserve">Sample as received, heated in thermec</t>
  </si>
  <si>
    <t xml:space="preserve">Image1x50</t>
  </si>
  <si>
    <t xml:space="preserve">Image2x50</t>
  </si>
  <si>
    <t xml:space="preserve">Image6x50</t>
  </si>
  <si>
    <t xml:space="preserve">Image4x50</t>
  </si>
  <si>
    <t xml:space="preserve">STD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"/>
    <numFmt numFmtId="168" formatCode="0.00000000"/>
    <numFmt numFmtId="169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name val="Verdana"/>
      <family val="0"/>
    </font>
    <font>
      <sz val="8"/>
      <name val="Verdana"/>
      <family val="0"/>
    </font>
    <font>
      <b val="true"/>
      <sz val="14"/>
      <name val="Verdana"/>
      <family val="0"/>
    </font>
    <font>
      <b val="true"/>
      <sz val="11"/>
      <name val="Verdana"/>
      <family val="0"/>
    </font>
    <font>
      <u val="singl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1</v>
      </c>
      <c r="D5" s="3" t="s">
        <v>2</v>
      </c>
      <c r="E5" s="3"/>
      <c r="F5" s="3"/>
      <c r="I5" s="1" t="s">
        <v>3</v>
      </c>
      <c r="K5" s="3" t="s">
        <v>4</v>
      </c>
      <c r="L5" s="3"/>
      <c r="M5" s="3"/>
      <c r="P5" s="4" t="s">
        <v>5</v>
      </c>
      <c r="Q5" s="5"/>
      <c r="R5" s="3" t="s">
        <v>4</v>
      </c>
      <c r="S5" s="3"/>
      <c r="T5" s="3"/>
      <c r="W5" s="4" t="s">
        <v>6</v>
      </c>
      <c r="X5" s="5"/>
      <c r="Y5" s="3" t="s">
        <v>4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5</v>
      </c>
      <c r="G9" s="13" t="s">
        <v>15</v>
      </c>
      <c r="I9" s="10"/>
      <c r="J9" s="10"/>
      <c r="K9" s="11" t="s">
        <v>14</v>
      </c>
      <c r="L9" s="12"/>
      <c r="M9" s="13" t="s">
        <v>15</v>
      </c>
      <c r="N9" s="13" t="s">
        <v>15</v>
      </c>
      <c r="P9" s="10"/>
      <c r="Q9" s="10"/>
      <c r="R9" s="11" t="s">
        <v>14</v>
      </c>
      <c r="S9" s="12"/>
      <c r="T9" s="13" t="s">
        <v>16</v>
      </c>
      <c r="U9" s="13" t="s">
        <v>16</v>
      </c>
      <c r="W9" s="10"/>
      <c r="X9" s="10"/>
      <c r="Y9" s="11" t="s">
        <v>14</v>
      </c>
      <c r="Z9" s="12"/>
      <c r="AA9" s="13" t="s">
        <v>16</v>
      </c>
      <c r="AB9" s="13" t="s">
        <v>16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8.5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9.70232925384919</v>
      </c>
      <c r="I10" s="15" t="n">
        <v>1</v>
      </c>
      <c r="J10" s="15" t="n">
        <v>7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1.7813998082454</v>
      </c>
      <c r="P10" s="15" t="n">
        <v>1</v>
      </c>
      <c r="Q10" s="15" t="n">
        <v>7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1.7813998082454</v>
      </c>
      <c r="W10" s="15" t="n">
        <v>1</v>
      </c>
      <c r="X10" s="15" t="n">
        <v>6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3.744966442953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8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0.3087248322148</v>
      </c>
      <c r="I11" s="15" t="n">
        <v>2</v>
      </c>
      <c r="J11" s="15" t="n">
        <v>7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1.7813998082454</v>
      </c>
      <c r="P11" s="15" t="n">
        <v>2</v>
      </c>
      <c r="Q11" s="15" t="n">
        <v>7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1.7813998082454</v>
      </c>
      <c r="W11" s="15" t="n">
        <v>2</v>
      </c>
      <c r="X11" s="15" t="n">
        <v>5.5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4.9945088468578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5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6.4939597315436</v>
      </c>
      <c r="I12" s="15" t="n">
        <v>3</v>
      </c>
      <c r="J12" s="15" t="n">
        <v>10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8.24697986577181</v>
      </c>
      <c r="P12" s="15" t="n">
        <v>3</v>
      </c>
      <c r="Q12" s="15" t="n">
        <v>6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13.744966442953</v>
      </c>
      <c r="W12" s="15" t="n">
        <v>3</v>
      </c>
      <c r="X12" s="15" t="n">
        <v>6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3.744966442953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6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3.744966442953</v>
      </c>
      <c r="I13" s="15" t="n">
        <v>4</v>
      </c>
      <c r="J13" s="15" t="n">
        <v>10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8.24697986577181</v>
      </c>
      <c r="P13" s="15" t="n">
        <v>4</v>
      </c>
      <c r="Q13" s="15" t="n">
        <v>8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10.3087248322148</v>
      </c>
      <c r="W13" s="15" t="n">
        <v>4</v>
      </c>
      <c r="X13" s="15" t="n">
        <v>10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8.24697986577181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7.5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0.9959731543624</v>
      </c>
      <c r="I14" s="15" t="n">
        <v>5</v>
      </c>
      <c r="J14" s="15" t="n">
        <v>7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1.7813998082454</v>
      </c>
      <c r="P14" s="15" t="n">
        <v>5</v>
      </c>
      <c r="Q14" s="15" t="n">
        <v>5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16.4939597315436</v>
      </c>
      <c r="W14" s="15" t="n">
        <v>5</v>
      </c>
      <c r="X14" s="15" t="n">
        <v>6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3.744966442953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9.5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8.68103143765454</v>
      </c>
      <c r="I15" s="15" t="n">
        <v>6</v>
      </c>
      <c r="J15" s="15" t="n">
        <v>7.5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0.9959731543624</v>
      </c>
      <c r="P15" s="15" t="n">
        <v>6</v>
      </c>
      <c r="Q15" s="15" t="n">
        <v>6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3.744966442953</v>
      </c>
      <c r="W15" s="15" t="n">
        <v>6</v>
      </c>
      <c r="X15" s="15" t="n">
        <v>9.5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8.68103143765454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5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6.4939597315436</v>
      </c>
      <c r="I16" s="15" t="n">
        <v>7</v>
      </c>
      <c r="J16" s="15" t="n">
        <v>6.5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2.6876613319566</v>
      </c>
      <c r="P16" s="15" t="n">
        <v>7</v>
      </c>
      <c r="Q16" s="15" t="n">
        <v>9.5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8.68103143765454</v>
      </c>
      <c r="W16" s="15" t="n">
        <v>7</v>
      </c>
      <c r="X16" s="15" t="n">
        <v>7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1.7813998082454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7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1.7813998082454</v>
      </c>
      <c r="I17" s="15" t="n">
        <v>8</v>
      </c>
      <c r="J17" s="15" t="n">
        <v>9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9.16331096196868</v>
      </c>
      <c r="P17" s="15" t="n">
        <v>8</v>
      </c>
      <c r="Q17" s="15" t="n">
        <v>7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1.7813998082454</v>
      </c>
      <c r="W17" s="15" t="n">
        <v>8</v>
      </c>
      <c r="X17" s="15" t="n">
        <v>4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20.6174496644295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7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1.7813998082454</v>
      </c>
      <c r="I18" s="15" t="n">
        <v>9</v>
      </c>
      <c r="J18" s="15" t="n">
        <v>7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1.7813998082454</v>
      </c>
      <c r="P18" s="15" t="n">
        <v>9</v>
      </c>
      <c r="Q18" s="15" t="n">
        <v>6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3.744966442953</v>
      </c>
      <c r="W18" s="15" t="n">
        <v>9</v>
      </c>
      <c r="X18" s="15" t="n">
        <v>5.5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4.9945088468578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7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1.7813998082454</v>
      </c>
      <c r="I19" s="15" t="n">
        <v>10</v>
      </c>
      <c r="J19" s="15" t="n">
        <v>7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1.7813998082454</v>
      </c>
      <c r="P19" s="15" t="n">
        <v>10</v>
      </c>
      <c r="Q19" s="15" t="n">
        <v>8.5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9.70232925384919</v>
      </c>
      <c r="W19" s="15" t="n">
        <v>10</v>
      </c>
      <c r="X19" s="15" t="n">
        <v>6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3.744966442953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3" t="s">
        <v>15</v>
      </c>
      <c r="G24" s="13" t="s">
        <v>15</v>
      </c>
      <c r="I24" s="10"/>
      <c r="J24" s="10"/>
      <c r="K24" s="11" t="s">
        <v>14</v>
      </c>
      <c r="L24" s="10"/>
      <c r="M24" s="13" t="s">
        <v>15</v>
      </c>
      <c r="N24" s="13" t="s">
        <v>15</v>
      </c>
      <c r="P24" s="10"/>
      <c r="Q24" s="10"/>
      <c r="R24" s="11" t="s">
        <v>14</v>
      </c>
      <c r="S24" s="10"/>
      <c r="T24" s="11" t="s">
        <v>16</v>
      </c>
      <c r="U24" s="11" t="s">
        <v>16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7.5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4.6612975391499</v>
      </c>
      <c r="I25" s="15" t="n">
        <v>1</v>
      </c>
      <c r="J25" s="15" t="n">
        <v>12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9.16331096196868</v>
      </c>
      <c r="P25" s="15" t="n">
        <v>1</v>
      </c>
      <c r="Q25" s="15" t="n">
        <v>9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2.2177479492916</v>
      </c>
      <c r="W25" s="15" t="n">
        <v>1</v>
      </c>
      <c r="X25" s="15" t="n">
        <v>8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3.744966442953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10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0.9959731543624</v>
      </c>
      <c r="I26" s="15" t="n">
        <v>2</v>
      </c>
      <c r="J26" s="15" t="n">
        <v>11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9.99633923123856</v>
      </c>
      <c r="P26" s="15" t="n">
        <v>2</v>
      </c>
      <c r="Q26" s="15" t="n">
        <v>10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0.9959731543624</v>
      </c>
      <c r="W26" s="15" t="n">
        <v>2</v>
      </c>
      <c r="X26" s="15" t="n">
        <v>8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3.744966442953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7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5.7085330776606</v>
      </c>
      <c r="I27" s="15" t="n">
        <v>3</v>
      </c>
      <c r="J27" s="15" t="n">
        <v>8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3.744966442953</v>
      </c>
      <c r="P27" s="15" t="n">
        <v>3</v>
      </c>
      <c r="Q27" s="15" t="n">
        <v>9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2.2177479492916</v>
      </c>
      <c r="W27" s="15" t="n">
        <v>3</v>
      </c>
      <c r="X27" s="15" t="n">
        <v>10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0.9959731543624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8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3.744966442953</v>
      </c>
      <c r="I28" s="15" t="n">
        <v>4</v>
      </c>
      <c r="J28" s="15" t="n">
        <v>9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2.2177479492916</v>
      </c>
      <c r="P28" s="15" t="n">
        <v>4</v>
      </c>
      <c r="Q28" s="15" t="n">
        <v>9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2.2177479492916</v>
      </c>
      <c r="W28" s="15" t="n">
        <v>4</v>
      </c>
      <c r="X28" s="15" t="n">
        <v>9.5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1.5747085835394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8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3.744966442953</v>
      </c>
      <c r="I29" s="15" t="n">
        <v>5</v>
      </c>
      <c r="J29" s="15" t="n">
        <v>11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9.99633923123856</v>
      </c>
      <c r="P29" s="15" t="n">
        <v>5</v>
      </c>
      <c r="Q29" s="15" t="n">
        <v>9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2.2177479492916</v>
      </c>
      <c r="W29" s="15" t="n">
        <v>5</v>
      </c>
      <c r="X29" s="15" t="n">
        <v>9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2.2177479492916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5.5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9.9926784624771</v>
      </c>
      <c r="I30" s="15" t="n">
        <v>6</v>
      </c>
      <c r="J30" s="15" t="n">
        <v>11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9.99633923123856</v>
      </c>
      <c r="P30" s="15" t="n">
        <v>6</v>
      </c>
      <c r="Q30" s="15" t="n">
        <v>9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2.2177479492916</v>
      </c>
      <c r="W30" s="15" t="n">
        <v>6</v>
      </c>
      <c r="X30" s="15" t="n">
        <v>9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2.2177479492916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6.5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6.9168817759422</v>
      </c>
      <c r="I31" s="15" t="n">
        <v>7</v>
      </c>
      <c r="J31" s="15" t="n">
        <v>7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5.7085330776606</v>
      </c>
      <c r="P31" s="15" t="n">
        <v>7</v>
      </c>
      <c r="Q31" s="15" t="n">
        <v>14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7.8542665388303</v>
      </c>
      <c r="W31" s="15" t="n">
        <v>7</v>
      </c>
      <c r="X31" s="15" t="n">
        <v>8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3.744966442953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 t="n">
        <v>8</v>
      </c>
      <c r="C32" s="15" t="n">
        <v>10</v>
      </c>
      <c r="D32" s="15" t="n">
        <v>2048</v>
      </c>
      <c r="E32" s="16" t="n">
        <f aca="false">10/186.25</f>
        <v>0.0536912751677852</v>
      </c>
      <c r="F32" s="16" t="n">
        <f aca="false">D32*E32</f>
        <v>109.959731543624</v>
      </c>
      <c r="G32" s="17" t="n">
        <f aca="false">F32/C32</f>
        <v>10.9959731543624</v>
      </c>
      <c r="I32" s="15" t="n">
        <v>8</v>
      </c>
      <c r="J32" s="15" t="n">
        <v>8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13.744966442953</v>
      </c>
      <c r="P32" s="15" t="n">
        <v>8</v>
      </c>
      <c r="Q32" s="15" t="n">
        <v>8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13.744966442953</v>
      </c>
      <c r="W32" s="15" t="n">
        <v>8</v>
      </c>
      <c r="X32" s="15" t="n">
        <v>8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13.744966442953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33</v>
      </c>
      <c r="F35" s="20" t="s">
        <v>20</v>
      </c>
      <c r="G35" s="21" t="n">
        <f aca="false">(G10+G11+G12+G13+G14+G15+G16+G17+G18+G19+G25+G26+G27+G28+G29+G30+G31+G32)/18</f>
        <v>13.2514674477066</v>
      </c>
      <c r="J35" s="0" t="n">
        <f aca="false">J10+J11+J12+J13+J14+J15+J16+J17+J18+J19+J25+J26+J27+J28+J29+J30+J31+J32</f>
        <v>155</v>
      </c>
      <c r="M35" s="20" t="s">
        <v>20</v>
      </c>
      <c r="N35" s="21" t="n">
        <f aca="false">(N10+N11+N12+N13+N14+N15+N16+N17+N18+N19+N25+N26+N27+N28+N29+N30+N31+N32)/18</f>
        <v>11.2675803772001</v>
      </c>
      <c r="Q35" s="0" t="n">
        <f aca="false">Q10+Q11+Q12+Q13+Q14+Q15+Q16+Q17+Q18+Q19+Q25+Q26+Q27+Q28+Q29+Q30+Q31+Q32</f>
        <v>147</v>
      </c>
      <c r="T35" s="20" t="s">
        <v>20</v>
      </c>
      <c r="U35" s="21" t="n">
        <f aca="false">(U10+U11+U12+U13+U14+U15+U16+U17+U18+U19+U25+U26+U27+U28+U29+U30+U31+U32)/18</f>
        <v>11.969393882859</v>
      </c>
      <c r="X35" s="0" t="n">
        <f aca="false">X10+X11+X12+X13+X14+X15+X16+X17+X18+X19+X25+X26+X27+X28+X29+X30+X31+X32</f>
        <v>135</v>
      </c>
      <c r="AA35" s="20" t="s">
        <v>20</v>
      </c>
      <c r="AB35" s="21" t="n">
        <f aca="false">(AB10+AB11+AB12+AB13+AB14+AB15+AB16+AB17+AB18+AB19+AB25+AB26+AB27+AB28+AB29+AB30+AB31+AB32)/18</f>
        <v>13.1267659805515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9" customFormat="false" ht="13" hidden="false" customHeight="false" outlineLevel="0" collapsed="false">
      <c r="E39" s="24" t="s">
        <v>21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570</v>
      </c>
      <c r="F40" s="24"/>
      <c r="G40" s="24"/>
      <c r="M40" s="0" t="s">
        <v>22</v>
      </c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12.4038019220793</v>
      </c>
      <c r="M41" s="27" t="n">
        <f aca="false">STDEV(G35,N35,U35,AB35)</f>
        <v>0.952352108687836</v>
      </c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8.5</v>
      </c>
      <c r="E46" s="15" t="n">
        <f aca="false">F10/(C10+1)</f>
        <v>8.68103143765454</v>
      </c>
      <c r="H46" s="30" t="s">
        <v>28</v>
      </c>
      <c r="I46" s="30"/>
      <c r="J46" s="30"/>
      <c r="K46" s="0" t="n">
        <f aca="false">G55/(4^(0.5))</f>
        <v>1.27270056198331</v>
      </c>
      <c r="L46" s="0" t="s">
        <v>29</v>
      </c>
      <c r="R46" s="0" t="s">
        <v>30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8</v>
      </c>
      <c r="E47" s="15" t="n">
        <f aca="false">F11/(C11+1)</f>
        <v>9.16331096196868</v>
      </c>
    </row>
    <row r="48" customFormat="false" ht="13" hidden="false" customHeight="false" outlineLevel="0" collapsed="false">
      <c r="C48" s="15" t="n">
        <v>3</v>
      </c>
      <c r="D48" s="15" t="n">
        <f aca="false">C12</f>
        <v>5</v>
      </c>
      <c r="E48" s="15" t="n">
        <f aca="false">F12/(C12+1)</f>
        <v>13.744966442953</v>
      </c>
      <c r="H48" s="30" t="s">
        <v>31</v>
      </c>
      <c r="I48" s="30"/>
      <c r="J48" s="30"/>
      <c r="K48" s="0" t="n">
        <f aca="false">CONFIDENCE(0.05,G55,72)</f>
        <v>0.58794685870155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6</v>
      </c>
      <c r="E49" s="15" t="n">
        <f aca="false">F13/(C13+1)</f>
        <v>11.7813998082454</v>
      </c>
    </row>
    <row r="50" customFormat="false" ht="13" hidden="false" customHeight="false" outlineLevel="0" collapsed="false">
      <c r="C50" s="15" t="n">
        <v>5</v>
      </c>
      <c r="D50" s="15" t="n">
        <f aca="false">C14</f>
        <v>7.5</v>
      </c>
      <c r="E50" s="15" t="n">
        <f aca="false">F14/(C14+1)</f>
        <v>9.70232925384919</v>
      </c>
      <c r="K50" s="0" t="s">
        <v>32</v>
      </c>
      <c r="L50" s="0" t="n">
        <f aca="false">(K48/L41)*100</f>
        <v>4.74005359320501</v>
      </c>
    </row>
    <row r="51" customFormat="false" ht="13" hidden="false" customHeight="false" outlineLevel="0" collapsed="false">
      <c r="C51" s="15" t="n">
        <v>6</v>
      </c>
      <c r="D51" s="15" t="n">
        <f aca="false">C15</f>
        <v>9.5</v>
      </c>
      <c r="E51" s="15" t="n">
        <f aca="false">F15/(C15+1)</f>
        <v>7.8542665388303</v>
      </c>
      <c r="K51" s="0" t="s">
        <v>33</v>
      </c>
      <c r="L51" s="31" t="n">
        <f aca="false">L41*(L50/100)</f>
        <v>0.58794685870155</v>
      </c>
    </row>
    <row r="52" customFormat="false" ht="13" hidden="false" customHeight="false" outlineLevel="0" collapsed="false">
      <c r="C52" s="15" t="n">
        <v>7</v>
      </c>
      <c r="D52" s="15" t="n">
        <f aca="false">C16</f>
        <v>5</v>
      </c>
      <c r="E52" s="15" t="n">
        <f aca="false">F16/(C16+1)</f>
        <v>13.744966442953</v>
      </c>
    </row>
    <row r="53" customFormat="false" ht="13" hidden="false" customHeight="false" outlineLevel="0" collapsed="false">
      <c r="C53" s="15" t="n">
        <v>8</v>
      </c>
      <c r="D53" s="15" t="n">
        <f aca="false">C17</f>
        <v>7</v>
      </c>
      <c r="E53" s="15" t="n">
        <f aca="false">F17/(C17+1)</f>
        <v>10.3087248322148</v>
      </c>
    </row>
    <row r="54" customFormat="false" ht="13" hidden="false" customHeight="false" outlineLevel="0" collapsed="false">
      <c r="C54" s="15" t="n">
        <v>9</v>
      </c>
      <c r="D54" s="15" t="n">
        <f aca="false">C18</f>
        <v>7</v>
      </c>
      <c r="E54" s="15" t="n">
        <f aca="false">F18/(C18+1)</f>
        <v>10.3087248322148</v>
      </c>
      <c r="G54" s="15" t="s">
        <v>34</v>
      </c>
      <c r="H54" s="24" t="s">
        <v>35</v>
      </c>
      <c r="I54" s="24"/>
      <c r="J54" s="24"/>
      <c r="L54" s="32"/>
    </row>
    <row r="55" customFormat="false" ht="13" hidden="false" customHeight="false" outlineLevel="0" collapsed="false">
      <c r="C55" s="15" t="n">
        <v>10</v>
      </c>
      <c r="D55" s="15" t="n">
        <f aca="false">C19</f>
        <v>7</v>
      </c>
      <c r="E55" s="15" t="n">
        <f aca="false">F19/(C19+1)</f>
        <v>10.3087248322148</v>
      </c>
      <c r="G55" s="15" t="n">
        <f aca="false">STDEV(G10:G19,G25:G32,N25:N32,N10:N19,U25:U32,U10:U19,AB10:AB19,AB25:AB32)</f>
        <v>2.54540112396661</v>
      </c>
      <c r="H55" s="33" t="n">
        <f aca="false">AVERAGE(E46:E116)</f>
        <v>10.8859435532336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7.5</v>
      </c>
      <c r="E56" s="15" t="n">
        <f aca="false">F25/(C25+1)</f>
        <v>12.9364390051323</v>
      </c>
    </row>
    <row r="57" customFormat="false" ht="13" hidden="false" customHeight="false" outlineLevel="0" collapsed="false">
      <c r="C57" s="15" t="n">
        <v>2</v>
      </c>
      <c r="D57" s="15" t="n">
        <f aca="false">C26</f>
        <v>10</v>
      </c>
      <c r="E57" s="15" t="n">
        <f aca="false">F26/(C26+1)</f>
        <v>9.99633923123856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7</v>
      </c>
      <c r="E58" s="15" t="n">
        <f aca="false">F27/(C27+1)</f>
        <v>13.744966442953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8</v>
      </c>
      <c r="E59" s="15" t="n">
        <f aca="false">F28/(C28+1)</f>
        <v>12.2177479492916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8</v>
      </c>
      <c r="E60" s="15" t="n">
        <f aca="false">F29/(C29+1)</f>
        <v>12.2177479492916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5.5</v>
      </c>
      <c r="E61" s="15" t="n">
        <f aca="false">F30/(C30+1)</f>
        <v>16.9168817759422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6.5</v>
      </c>
      <c r="E62" s="15" t="n">
        <f aca="false">F31/(C31+1)</f>
        <v>14.6612975391499</v>
      </c>
    </row>
    <row r="63" customFormat="false" ht="13" hidden="false" customHeight="false" outlineLevel="0" collapsed="false">
      <c r="C63" s="15" t="n">
        <v>8</v>
      </c>
      <c r="D63" s="35" t="n">
        <f aca="false">C32</f>
        <v>10</v>
      </c>
      <c r="E63" s="35" t="n">
        <f aca="false">F32/(C32+1)</f>
        <v>9.99633923123856</v>
      </c>
    </row>
    <row r="64" customFormat="false" ht="13" hidden="false" customHeight="false" outlineLevel="0" collapsed="false">
      <c r="C64" s="36" t="n">
        <v>1</v>
      </c>
      <c r="D64" s="36" t="n">
        <f aca="false">J10</f>
        <v>7</v>
      </c>
      <c r="E64" s="15" t="n">
        <f aca="false">M10/(J10+1)</f>
        <v>10.3087248322148</v>
      </c>
    </row>
    <row r="65" customFormat="false" ht="13" hidden="false" customHeight="false" outlineLevel="0" collapsed="false">
      <c r="C65" s="15" t="n">
        <v>2</v>
      </c>
      <c r="D65" s="37" t="n">
        <f aca="false">J11</f>
        <v>7</v>
      </c>
      <c r="E65" s="15" t="n">
        <f aca="false">M11/(J11+1)</f>
        <v>10.3087248322148</v>
      </c>
    </row>
    <row r="66" customFormat="false" ht="13" hidden="false" customHeight="false" outlineLevel="0" collapsed="false">
      <c r="C66" s="15" t="n">
        <v>3</v>
      </c>
      <c r="D66" s="37" t="n">
        <f aca="false">J12</f>
        <v>10</v>
      </c>
      <c r="E66" s="15" t="n">
        <f aca="false">M12/(J12+1)</f>
        <v>7.49725442342892</v>
      </c>
    </row>
    <row r="67" customFormat="false" ht="13" hidden="false" customHeight="false" outlineLevel="0" collapsed="false">
      <c r="C67" s="15" t="n">
        <v>4</v>
      </c>
      <c r="D67" s="37" t="n">
        <f aca="false">J13</f>
        <v>10</v>
      </c>
      <c r="E67" s="15" t="n">
        <f aca="false">M13/(J13+1)</f>
        <v>7.49725442342892</v>
      </c>
    </row>
    <row r="68" customFormat="false" ht="13" hidden="false" customHeight="false" outlineLevel="0" collapsed="false">
      <c r="C68" s="15" t="n">
        <v>5</v>
      </c>
      <c r="D68" s="37" t="n">
        <f aca="false">J14</f>
        <v>7</v>
      </c>
      <c r="E68" s="15" t="n">
        <f aca="false">M14/(J14+1)</f>
        <v>10.3087248322148</v>
      </c>
    </row>
    <row r="69" customFormat="false" ht="13" hidden="false" customHeight="false" outlineLevel="0" collapsed="false">
      <c r="C69" s="15" t="n">
        <v>6</v>
      </c>
      <c r="D69" s="37" t="n">
        <f aca="false">J15</f>
        <v>7.5</v>
      </c>
      <c r="E69" s="15" t="n">
        <f aca="false">M15/(J15+1)</f>
        <v>9.70232925384919</v>
      </c>
    </row>
    <row r="70" customFormat="false" ht="13" hidden="false" customHeight="false" outlineLevel="0" collapsed="false">
      <c r="C70" s="15" t="n">
        <v>7</v>
      </c>
      <c r="D70" s="37" t="n">
        <f aca="false">J16</f>
        <v>6.5</v>
      </c>
      <c r="E70" s="15" t="n">
        <f aca="false">M16/(J16+1)</f>
        <v>10.9959731543624</v>
      </c>
    </row>
    <row r="71" customFormat="false" ht="13" hidden="false" customHeight="false" outlineLevel="0" collapsed="false">
      <c r="C71" s="15" t="n">
        <v>8</v>
      </c>
      <c r="D71" s="37" t="n">
        <f aca="false">J17</f>
        <v>9</v>
      </c>
      <c r="E71" s="15" t="n">
        <f aca="false">M17/(J17+1)</f>
        <v>8.24697986577181</v>
      </c>
    </row>
    <row r="72" customFormat="false" ht="13" hidden="false" customHeight="false" outlineLevel="0" collapsed="false">
      <c r="C72" s="15" t="n">
        <v>9</v>
      </c>
      <c r="D72" s="37" t="n">
        <f aca="false">J18</f>
        <v>7</v>
      </c>
      <c r="E72" s="15" t="n">
        <f aca="false">M18/(J18+1)</f>
        <v>10.3087248322148</v>
      </c>
    </row>
    <row r="73" customFormat="false" ht="13" hidden="false" customHeight="false" outlineLevel="0" collapsed="false">
      <c r="C73" s="15" t="n">
        <v>10</v>
      </c>
      <c r="D73" s="37" t="n">
        <f aca="false">J19</f>
        <v>7</v>
      </c>
      <c r="E73" s="15" t="n">
        <f aca="false">M19/(J19+1)</f>
        <v>10.3087248322148</v>
      </c>
    </row>
    <row r="74" customFormat="false" ht="13" hidden="false" customHeight="false" outlineLevel="0" collapsed="false">
      <c r="C74" s="15" t="n">
        <v>1</v>
      </c>
      <c r="D74" s="15" t="n">
        <f aca="false">J25</f>
        <v>12</v>
      </c>
      <c r="E74" s="15" t="n">
        <f aca="false">M25/(J25+1)</f>
        <v>8.45844088797109</v>
      </c>
    </row>
    <row r="75" customFormat="false" ht="13" hidden="false" customHeight="false" outlineLevel="0" collapsed="false">
      <c r="C75" s="15" t="n">
        <v>2</v>
      </c>
      <c r="D75" s="15" t="n">
        <f aca="false">J26</f>
        <v>11</v>
      </c>
      <c r="E75" s="15" t="n">
        <f aca="false">M26/(J26+1)</f>
        <v>9.16331096196868</v>
      </c>
    </row>
    <row r="76" customFormat="false" ht="13" hidden="false" customHeight="false" outlineLevel="0" collapsed="false">
      <c r="C76" s="15" t="n">
        <v>3</v>
      </c>
      <c r="D76" s="15" t="n">
        <f aca="false">J27</f>
        <v>8</v>
      </c>
      <c r="E76" s="15" t="n">
        <f aca="false">M27/(J27+1)</f>
        <v>12.2177479492916</v>
      </c>
    </row>
    <row r="77" customFormat="false" ht="13" hidden="false" customHeight="false" outlineLevel="0" collapsed="false">
      <c r="C77" s="15" t="n">
        <v>4</v>
      </c>
      <c r="D77" s="15" t="n">
        <f aca="false">J28</f>
        <v>9</v>
      </c>
      <c r="E77" s="15" t="n">
        <f aca="false">M28/(J28+1)</f>
        <v>10.9959731543624</v>
      </c>
    </row>
    <row r="78" customFormat="false" ht="13" hidden="false" customHeight="false" outlineLevel="0" collapsed="false">
      <c r="C78" s="15" t="n">
        <v>5</v>
      </c>
      <c r="D78" s="15" t="n">
        <f aca="false">J29</f>
        <v>11</v>
      </c>
      <c r="E78" s="15" t="n">
        <f aca="false">M29/(J29+1)</f>
        <v>9.16331096196868</v>
      </c>
    </row>
    <row r="79" customFormat="false" ht="13" hidden="false" customHeight="false" outlineLevel="0" collapsed="false">
      <c r="C79" s="15" t="n">
        <v>6</v>
      </c>
      <c r="D79" s="15" t="n">
        <f aca="false">J30</f>
        <v>11</v>
      </c>
      <c r="E79" s="15" t="n">
        <f aca="false">M30/(J30+1)</f>
        <v>9.16331096196868</v>
      </c>
    </row>
    <row r="80" customFormat="false" ht="13" hidden="false" customHeight="false" outlineLevel="0" collapsed="false">
      <c r="C80" s="15" t="n">
        <v>7</v>
      </c>
      <c r="D80" s="15" t="n">
        <f aca="false">J31</f>
        <v>7</v>
      </c>
      <c r="E80" s="15" t="n">
        <f aca="false">M31/(J31+1)</f>
        <v>13.744966442953</v>
      </c>
    </row>
    <row r="81" customFormat="false" ht="13" hidden="false" customHeight="false" outlineLevel="0" collapsed="false">
      <c r="C81" s="36" t="n">
        <v>1</v>
      </c>
      <c r="D81" s="36" t="n">
        <f aca="false">Q10</f>
        <v>7</v>
      </c>
      <c r="E81" s="15" t="n">
        <f aca="false">T10/(Q10+1)</f>
        <v>10.3087248322148</v>
      </c>
    </row>
    <row r="82" customFormat="false" ht="13" hidden="false" customHeight="false" outlineLevel="0" collapsed="false">
      <c r="C82" s="15" t="n">
        <v>2</v>
      </c>
      <c r="D82" s="37" t="n">
        <f aca="false">Q11</f>
        <v>7</v>
      </c>
      <c r="E82" s="15" t="n">
        <f aca="false">T11/(Q11+1)</f>
        <v>10.3087248322148</v>
      </c>
    </row>
    <row r="83" customFormat="false" ht="13" hidden="false" customHeight="false" outlineLevel="0" collapsed="false">
      <c r="C83" s="15" t="n">
        <v>3</v>
      </c>
      <c r="D83" s="37" t="n">
        <f aca="false">Q12</f>
        <v>6</v>
      </c>
      <c r="E83" s="15" t="n">
        <f aca="false">T12/(Q12+1)</f>
        <v>11.7813998082454</v>
      </c>
    </row>
    <row r="84" customFormat="false" ht="13" hidden="false" customHeight="false" outlineLevel="0" collapsed="false">
      <c r="C84" s="15" t="n">
        <v>4</v>
      </c>
      <c r="D84" s="37" t="n">
        <f aca="false">Q13</f>
        <v>8</v>
      </c>
      <c r="E84" s="15" t="n">
        <f aca="false">T13/(Q13+1)</f>
        <v>9.16331096196868</v>
      </c>
    </row>
    <row r="85" customFormat="false" ht="13" hidden="false" customHeight="false" outlineLevel="0" collapsed="false">
      <c r="C85" s="15" t="n">
        <v>5</v>
      </c>
      <c r="D85" s="37" t="n">
        <f aca="false">Q14</f>
        <v>5</v>
      </c>
      <c r="E85" s="15" t="n">
        <f aca="false">T14/(Q14+1)</f>
        <v>13.744966442953</v>
      </c>
    </row>
    <row r="86" customFormat="false" ht="13" hidden="false" customHeight="false" outlineLevel="0" collapsed="false">
      <c r="C86" s="15" t="n">
        <v>6</v>
      </c>
      <c r="D86" s="37" t="n">
        <f aca="false">Q15</f>
        <v>6</v>
      </c>
      <c r="E86" s="15" t="n">
        <f aca="false">T15/(Q15+1)</f>
        <v>11.7813998082454</v>
      </c>
    </row>
    <row r="87" customFormat="false" ht="13" hidden="false" customHeight="false" outlineLevel="0" collapsed="false">
      <c r="C87" s="15" t="n">
        <v>7</v>
      </c>
      <c r="D87" s="37" t="n">
        <f aca="false">Q16</f>
        <v>9.5</v>
      </c>
      <c r="E87" s="15" t="n">
        <f aca="false">T16/(Q16+1)</f>
        <v>7.8542665388303</v>
      </c>
    </row>
    <row r="88" customFormat="false" ht="13" hidden="false" customHeight="false" outlineLevel="0" collapsed="false">
      <c r="C88" s="15" t="n">
        <v>8</v>
      </c>
      <c r="D88" s="37" t="n">
        <f aca="false">Q17</f>
        <v>7</v>
      </c>
      <c r="E88" s="15" t="n">
        <f aca="false">T17/(Q17+1)</f>
        <v>10.3087248322148</v>
      </c>
    </row>
    <row r="89" customFormat="false" ht="13" hidden="false" customHeight="false" outlineLevel="0" collapsed="false">
      <c r="C89" s="15" t="n">
        <v>9</v>
      </c>
      <c r="D89" s="37" t="n">
        <f aca="false">Q18</f>
        <v>6</v>
      </c>
      <c r="E89" s="15" t="n">
        <f aca="false">T18/(Q18+1)</f>
        <v>11.7813998082454</v>
      </c>
    </row>
    <row r="90" customFormat="false" ht="13" hidden="false" customHeight="false" outlineLevel="0" collapsed="false">
      <c r="C90" s="15" t="n">
        <v>10</v>
      </c>
      <c r="D90" s="37" t="n">
        <f aca="false">Q19</f>
        <v>8.5</v>
      </c>
      <c r="E90" s="15" t="n">
        <f aca="false">T19/(Q19+1)</f>
        <v>8.68103143765454</v>
      </c>
    </row>
    <row r="91" customFormat="false" ht="13" hidden="false" customHeight="false" outlineLevel="0" collapsed="false">
      <c r="C91" s="15" t="n">
        <v>1</v>
      </c>
      <c r="D91" s="15" t="n">
        <f aca="false">Q25</f>
        <v>9</v>
      </c>
      <c r="E91" s="15" t="n">
        <f aca="false">T25/(Q25+1)</f>
        <v>10.9959731543624</v>
      </c>
    </row>
    <row r="92" customFormat="false" ht="13" hidden="false" customHeight="false" outlineLevel="0" collapsed="false">
      <c r="C92" s="15" t="n">
        <v>2</v>
      </c>
      <c r="D92" s="15" t="n">
        <f aca="false">Q26</f>
        <v>10</v>
      </c>
      <c r="E92" s="15" t="n">
        <f aca="false">T26/(Q26+1)</f>
        <v>9.99633923123856</v>
      </c>
    </row>
    <row r="93" customFormat="false" ht="13" hidden="false" customHeight="false" outlineLevel="0" collapsed="false">
      <c r="C93" s="15" t="n">
        <v>3</v>
      </c>
      <c r="D93" s="15" t="n">
        <f aca="false">Q27</f>
        <v>9</v>
      </c>
      <c r="E93" s="15" t="n">
        <f aca="false">T27/(Q27+1)</f>
        <v>10.9959731543624</v>
      </c>
    </row>
    <row r="94" customFormat="false" ht="13" hidden="false" customHeight="false" outlineLevel="0" collapsed="false">
      <c r="C94" s="15" t="n">
        <v>4</v>
      </c>
      <c r="D94" s="15" t="n">
        <f aca="false">Q28</f>
        <v>9</v>
      </c>
      <c r="E94" s="15" t="n">
        <f aca="false">T28/(Q28+1)</f>
        <v>10.9959731543624</v>
      </c>
    </row>
    <row r="95" customFormat="false" ht="13" hidden="false" customHeight="false" outlineLevel="0" collapsed="false">
      <c r="C95" s="15" t="n">
        <v>5</v>
      </c>
      <c r="D95" s="15" t="n">
        <f aca="false">Q29</f>
        <v>9</v>
      </c>
      <c r="E95" s="15" t="n">
        <f aca="false">T29/(Q29+1)</f>
        <v>10.9959731543624</v>
      </c>
    </row>
    <row r="96" customFormat="false" ht="13" hidden="false" customHeight="false" outlineLevel="0" collapsed="false">
      <c r="C96" s="15" t="n">
        <v>6</v>
      </c>
      <c r="D96" s="15" t="n">
        <f aca="false">Q30</f>
        <v>9</v>
      </c>
      <c r="E96" s="15" t="n">
        <f aca="false">T30/(Q30+1)</f>
        <v>10.9959731543624</v>
      </c>
    </row>
    <row r="97" customFormat="false" ht="13" hidden="false" customHeight="false" outlineLevel="0" collapsed="false">
      <c r="C97" s="15" t="n">
        <v>7</v>
      </c>
      <c r="D97" s="15" t="n">
        <f aca="false">Q31</f>
        <v>14</v>
      </c>
      <c r="E97" s="15" t="n">
        <f aca="false">T31/(Q31+1)</f>
        <v>7.33064876957494</v>
      </c>
    </row>
    <row r="98" customFormat="false" ht="13" hidden="false" customHeight="false" outlineLevel="0" collapsed="false">
      <c r="C98" s="15" t="n">
        <v>8</v>
      </c>
      <c r="D98" s="15" t="n">
        <f aca="false">Q32</f>
        <v>8</v>
      </c>
      <c r="E98" s="15" t="n">
        <f aca="false">T32/(Q32+1)</f>
        <v>12.2177479492916</v>
      </c>
    </row>
    <row r="99" customFormat="false" ht="13" hidden="false" customHeight="false" outlineLevel="0" collapsed="false">
      <c r="C99" s="36" t="n">
        <v>1</v>
      </c>
      <c r="D99" s="36" t="n">
        <f aca="false">X10</f>
        <v>6</v>
      </c>
      <c r="E99" s="15" t="n">
        <f aca="false">AA10/(X10+1)</f>
        <v>11.7813998082454</v>
      </c>
    </row>
    <row r="100" customFormat="false" ht="13" hidden="false" customHeight="false" outlineLevel="0" collapsed="false">
      <c r="C100" s="15" t="n">
        <v>2</v>
      </c>
      <c r="D100" s="36" t="n">
        <f aca="false">X11</f>
        <v>5.5</v>
      </c>
      <c r="E100" s="15" t="n">
        <f aca="false">AA11/(X11+1)</f>
        <v>12.6876613319566</v>
      </c>
    </row>
    <row r="101" customFormat="false" ht="13" hidden="false" customHeight="false" outlineLevel="0" collapsed="false">
      <c r="C101" s="15" t="n">
        <v>3</v>
      </c>
      <c r="D101" s="36" t="n">
        <f aca="false">X12</f>
        <v>6</v>
      </c>
      <c r="E101" s="15" t="n">
        <f aca="false">AA12/(X12+1)</f>
        <v>11.7813998082454</v>
      </c>
    </row>
    <row r="102" customFormat="false" ht="13" hidden="false" customHeight="false" outlineLevel="0" collapsed="false">
      <c r="C102" s="15" t="n">
        <v>4</v>
      </c>
      <c r="D102" s="36" t="n">
        <f aca="false">X13</f>
        <v>10</v>
      </c>
      <c r="E102" s="15" t="n">
        <f aca="false">AA13/(X13+1)</f>
        <v>7.49725442342892</v>
      </c>
    </row>
    <row r="103" customFormat="false" ht="13" hidden="false" customHeight="false" outlineLevel="0" collapsed="false">
      <c r="C103" s="15" t="n">
        <v>5</v>
      </c>
      <c r="D103" s="36" t="n">
        <f aca="false">X14</f>
        <v>6</v>
      </c>
      <c r="E103" s="15" t="n">
        <f aca="false">AA14/(X14+1)</f>
        <v>11.7813998082454</v>
      </c>
    </row>
    <row r="104" customFormat="false" ht="13" hidden="false" customHeight="false" outlineLevel="0" collapsed="false">
      <c r="C104" s="15" t="n">
        <v>6</v>
      </c>
      <c r="D104" s="36" t="n">
        <f aca="false">X15</f>
        <v>9.5</v>
      </c>
      <c r="E104" s="15" t="n">
        <f aca="false">AA15/(X15+1)</f>
        <v>7.8542665388303</v>
      </c>
    </row>
    <row r="105" customFormat="false" ht="13" hidden="false" customHeight="false" outlineLevel="0" collapsed="false">
      <c r="C105" s="15" t="n">
        <v>7</v>
      </c>
      <c r="D105" s="36" t="n">
        <f aca="false">X16</f>
        <v>7</v>
      </c>
      <c r="E105" s="15" t="n">
        <f aca="false">AA16/(X16+1)</f>
        <v>10.3087248322148</v>
      </c>
    </row>
    <row r="106" customFormat="false" ht="13" hidden="false" customHeight="false" outlineLevel="0" collapsed="false">
      <c r="C106" s="15" t="n">
        <v>8</v>
      </c>
      <c r="D106" s="36" t="n">
        <f aca="false">X17</f>
        <v>4</v>
      </c>
      <c r="E106" s="15" t="n">
        <f aca="false">AA17/(X17+1)</f>
        <v>16.4939597315436</v>
      </c>
    </row>
    <row r="107" customFormat="false" ht="13" hidden="false" customHeight="false" outlineLevel="0" collapsed="false">
      <c r="C107" s="15" t="n">
        <v>9</v>
      </c>
      <c r="D107" s="36" t="n">
        <f aca="false">X18</f>
        <v>5.5</v>
      </c>
      <c r="E107" s="15" t="n">
        <f aca="false">AA18/(X18+1)</f>
        <v>12.6876613319566</v>
      </c>
    </row>
    <row r="108" customFormat="false" ht="13" hidden="false" customHeight="false" outlineLevel="0" collapsed="false">
      <c r="C108" s="15" t="n">
        <v>10</v>
      </c>
      <c r="D108" s="36" t="n">
        <f aca="false">X19</f>
        <v>6</v>
      </c>
      <c r="E108" s="15" t="n">
        <f aca="false">AA19/(X19+1)</f>
        <v>11.7813998082454</v>
      </c>
    </row>
    <row r="109" customFormat="false" ht="13" hidden="false" customHeight="false" outlineLevel="0" collapsed="false">
      <c r="C109" s="15" t="n">
        <v>1</v>
      </c>
      <c r="D109" s="15" t="n">
        <f aca="false">X25</f>
        <v>8</v>
      </c>
      <c r="E109" s="15" t="n">
        <f aca="false">AA25/(X25+1)</f>
        <v>12.2177479492916</v>
      </c>
    </row>
    <row r="110" customFormat="false" ht="13" hidden="false" customHeight="false" outlineLevel="0" collapsed="false">
      <c r="C110" s="15" t="n">
        <v>2</v>
      </c>
      <c r="D110" s="15" t="n">
        <f aca="false">X26</f>
        <v>8</v>
      </c>
      <c r="E110" s="15" t="n">
        <f aca="false">AA26/(X26+1)</f>
        <v>12.2177479492916</v>
      </c>
    </row>
    <row r="111" customFormat="false" ht="13" hidden="false" customHeight="false" outlineLevel="0" collapsed="false">
      <c r="C111" s="15" t="n">
        <v>3</v>
      </c>
      <c r="D111" s="15" t="n">
        <f aca="false">X27</f>
        <v>10</v>
      </c>
      <c r="E111" s="15" t="n">
        <f aca="false">AA27/(X27+1)</f>
        <v>9.99633923123856</v>
      </c>
    </row>
    <row r="112" customFormat="false" ht="13" hidden="false" customHeight="false" outlineLevel="0" collapsed="false">
      <c r="C112" s="15" t="n">
        <v>4</v>
      </c>
      <c r="D112" s="15" t="n">
        <f aca="false">X28</f>
        <v>9.5</v>
      </c>
      <c r="E112" s="15" t="n">
        <f aca="false">AA28/(X28+1)</f>
        <v>10.4723553851071</v>
      </c>
    </row>
    <row r="113" customFormat="false" ht="13" hidden="false" customHeight="false" outlineLevel="0" collapsed="false">
      <c r="C113" s="15" t="n">
        <v>5</v>
      </c>
      <c r="D113" s="15" t="n">
        <f aca="false">X29</f>
        <v>9</v>
      </c>
      <c r="E113" s="15" t="n">
        <f aca="false">AA29/(X29+1)</f>
        <v>10.9959731543624</v>
      </c>
    </row>
    <row r="114" customFormat="false" ht="13" hidden="false" customHeight="false" outlineLevel="0" collapsed="false">
      <c r="C114" s="15" t="n">
        <v>6</v>
      </c>
      <c r="D114" s="15" t="n">
        <f aca="false">X30</f>
        <v>9</v>
      </c>
      <c r="E114" s="15" t="n">
        <f aca="false">AA30/(X30+1)</f>
        <v>10.9959731543624</v>
      </c>
    </row>
    <row r="115" customFormat="false" ht="13" hidden="false" customHeight="false" outlineLevel="0" collapsed="false">
      <c r="C115" s="15" t="n">
        <v>7</v>
      </c>
      <c r="D115" s="15" t="n">
        <f aca="false">X31</f>
        <v>8</v>
      </c>
      <c r="E115" s="15" t="n">
        <f aca="false">AA31/(X31+1)</f>
        <v>12.2177479492916</v>
      </c>
    </row>
    <row r="116" customFormat="false" ht="13" hidden="false" customHeight="false" outlineLevel="0" collapsed="false">
      <c r="C116" s="15" t="n">
        <v>8</v>
      </c>
      <c r="D116" s="15" t="n">
        <f aca="false">X32</f>
        <v>8</v>
      </c>
      <c r="E116" s="15" t="n">
        <f aca="false">AA32/(X32+1)</f>
        <v>12.2177479492916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45</v>
      </c>
    </row>
    <row r="5" customFormat="false" ht="13" hidden="false" customHeight="false" outlineLevel="0" collapsed="false">
      <c r="B5" s="1" t="s">
        <v>46</v>
      </c>
      <c r="D5" s="3" t="s">
        <v>4</v>
      </c>
      <c r="E5" s="3"/>
      <c r="F5" s="3"/>
      <c r="I5" s="1" t="s">
        <v>38</v>
      </c>
      <c r="K5" s="3" t="s">
        <v>4</v>
      </c>
      <c r="L5" s="3"/>
      <c r="M5" s="3"/>
      <c r="P5" s="4" t="s">
        <v>3</v>
      </c>
      <c r="Q5" s="5"/>
      <c r="R5" s="3" t="s">
        <v>4</v>
      </c>
      <c r="S5" s="3"/>
      <c r="T5" s="3"/>
      <c r="W5" s="4" t="s">
        <v>5</v>
      </c>
      <c r="X5" s="5"/>
      <c r="Y5" s="3" t="s">
        <v>4</v>
      </c>
      <c r="Z5" s="3"/>
      <c r="AA5" s="3"/>
      <c r="AD5" s="4" t="s">
        <v>44</v>
      </c>
      <c r="AE5" s="5"/>
      <c r="AF5" s="3" t="s">
        <v>42</v>
      </c>
      <c r="AG5" s="3"/>
      <c r="AH5" s="3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9" t="s">
        <v>7</v>
      </c>
      <c r="AE7" s="9"/>
      <c r="AF7" s="9"/>
      <c r="AG7" s="9"/>
      <c r="AH7" s="9"/>
      <c r="AI7" s="9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0" t="s">
        <v>8</v>
      </c>
      <c r="AE8" s="10" t="s">
        <v>9</v>
      </c>
      <c r="AF8" s="11" t="s">
        <v>10</v>
      </c>
      <c r="AG8" s="12" t="s">
        <v>11</v>
      </c>
      <c r="AH8" s="13" t="s">
        <v>12</v>
      </c>
      <c r="AI8" s="13" t="s">
        <v>13</v>
      </c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6</v>
      </c>
      <c r="G9" s="13" t="s">
        <v>16</v>
      </c>
      <c r="I9" s="10"/>
      <c r="J9" s="10"/>
      <c r="K9" s="11" t="s">
        <v>14</v>
      </c>
      <c r="L9" s="12"/>
      <c r="M9" s="13" t="s">
        <v>16</v>
      </c>
      <c r="N9" s="13" t="s">
        <v>16</v>
      </c>
      <c r="P9" s="10"/>
      <c r="Q9" s="10"/>
      <c r="R9" s="11" t="s">
        <v>14</v>
      </c>
      <c r="S9" s="12"/>
      <c r="T9" s="13" t="s">
        <v>16</v>
      </c>
      <c r="U9" s="13" t="s">
        <v>16</v>
      </c>
      <c r="W9" s="10"/>
      <c r="X9" s="10"/>
      <c r="Y9" s="11" t="s">
        <v>14</v>
      </c>
      <c r="Z9" s="12"/>
      <c r="AA9" s="13" t="s">
        <v>16</v>
      </c>
      <c r="AB9" s="13" t="s">
        <v>16</v>
      </c>
      <c r="AD9" s="10"/>
      <c r="AE9" s="10"/>
      <c r="AF9" s="11" t="s">
        <v>14</v>
      </c>
      <c r="AG9" s="12"/>
      <c r="AH9" s="13" t="s">
        <v>16</v>
      </c>
      <c r="AI9" s="13" t="s">
        <v>16</v>
      </c>
    </row>
    <row r="10" customFormat="false" ht="13" hidden="false" customHeight="false" outlineLevel="0" collapsed="false">
      <c r="B10" s="15" t="n">
        <v>1</v>
      </c>
      <c r="C10" s="15" t="n">
        <v>2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41.2348993288591</v>
      </c>
      <c r="I10" s="15" t="n">
        <v>1</v>
      </c>
      <c r="J10" s="15" t="n">
        <v>2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41.2348993288591</v>
      </c>
      <c r="P10" s="15" t="n">
        <v>1</v>
      </c>
      <c r="Q10" s="15" t="n">
        <v>2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41.2348993288591</v>
      </c>
      <c r="W10" s="15" t="n">
        <v>1</v>
      </c>
      <c r="X10" s="15" t="n">
        <v>2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41.2348993288591</v>
      </c>
      <c r="AD10" s="15" t="n">
        <v>1</v>
      </c>
      <c r="AE10" s="15" t="n">
        <v>5</v>
      </c>
      <c r="AF10" s="15" t="n">
        <v>1536</v>
      </c>
      <c r="AG10" s="16" t="n">
        <f aca="false">30/278.25</f>
        <v>0.107816711590297</v>
      </c>
      <c r="AH10" s="16" t="n">
        <f aca="false">AF10*AG10</f>
        <v>165.606469002695</v>
      </c>
      <c r="AI10" s="17" t="n">
        <f aca="false">AH10/AE10</f>
        <v>33.1212938005391</v>
      </c>
    </row>
    <row r="11" customFormat="false" ht="13" hidden="false" customHeight="false" outlineLevel="0" collapsed="false">
      <c r="B11" s="15" t="n">
        <v>2</v>
      </c>
      <c r="C11" s="15" t="n">
        <v>3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27.489932885906</v>
      </c>
      <c r="I11" s="15" t="n">
        <v>2</v>
      </c>
      <c r="J11" s="15" t="n">
        <v>2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41.2348993288591</v>
      </c>
      <c r="P11" s="15" t="n">
        <v>2</v>
      </c>
      <c r="Q11" s="15" t="n">
        <v>2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41.2348993288591</v>
      </c>
      <c r="W11" s="15" t="n">
        <v>2</v>
      </c>
      <c r="X11" s="15" t="n">
        <v>2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41.2348993288591</v>
      </c>
      <c r="AD11" s="15" t="n">
        <v>2</v>
      </c>
      <c r="AE11" s="15" t="n">
        <v>3</v>
      </c>
      <c r="AF11" s="15" t="n">
        <v>1536</v>
      </c>
      <c r="AG11" s="16" t="n">
        <f aca="false">30/278.25</f>
        <v>0.107816711590297</v>
      </c>
      <c r="AH11" s="16" t="n">
        <f aca="false">AF11*AG11</f>
        <v>165.606469002695</v>
      </c>
      <c r="AI11" s="17" t="n">
        <f aca="false">AH11/AE11</f>
        <v>55.2021563342318</v>
      </c>
    </row>
    <row r="12" customFormat="false" ht="13" hidden="false" customHeight="false" outlineLevel="0" collapsed="false">
      <c r="B12" s="15" t="n">
        <v>3</v>
      </c>
      <c r="C12" s="15" t="n">
        <v>2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41.2348993288591</v>
      </c>
      <c r="I12" s="15" t="n">
        <v>3</v>
      </c>
      <c r="J12" s="15" t="n">
        <v>2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41.2348993288591</v>
      </c>
      <c r="P12" s="15" t="n">
        <v>3</v>
      </c>
      <c r="Q12" s="15" t="n">
        <v>2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41.2348993288591</v>
      </c>
      <c r="W12" s="15" t="n">
        <v>3</v>
      </c>
      <c r="X12" s="15" t="n">
        <v>2.5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32.9879194630872</v>
      </c>
      <c r="AD12" s="15" t="n">
        <v>3</v>
      </c>
      <c r="AE12" s="15" t="n">
        <v>4</v>
      </c>
      <c r="AF12" s="15" t="n">
        <v>1536</v>
      </c>
      <c r="AG12" s="16" t="n">
        <f aca="false">30/278.25</f>
        <v>0.107816711590297</v>
      </c>
      <c r="AH12" s="16" t="n">
        <f aca="false">AF12*AG12</f>
        <v>165.606469002695</v>
      </c>
      <c r="AI12" s="17" t="n">
        <f aca="false">AH12/AE12</f>
        <v>41.4016172506739</v>
      </c>
    </row>
    <row r="13" customFormat="false" ht="13" hidden="false" customHeight="false" outlineLevel="0" collapsed="false">
      <c r="B13" s="15" t="n">
        <v>4</v>
      </c>
      <c r="C13" s="15" t="n">
        <v>2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41.2348993288591</v>
      </c>
      <c r="I13" s="15" t="n">
        <v>4</v>
      </c>
      <c r="J13" s="15" t="n">
        <v>3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27.489932885906</v>
      </c>
      <c r="P13" s="15" t="n">
        <v>4</v>
      </c>
      <c r="Q13" s="15" t="n">
        <v>3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27.489932885906</v>
      </c>
      <c r="W13" s="15" t="n">
        <v>4</v>
      </c>
      <c r="X13" s="15" t="n">
        <v>4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20.6174496644295</v>
      </c>
      <c r="AD13" s="15" t="n">
        <v>4</v>
      </c>
      <c r="AE13" s="15" t="n">
        <v>5.5</v>
      </c>
      <c r="AF13" s="15" t="n">
        <v>1536</v>
      </c>
      <c r="AG13" s="16" t="n">
        <f aca="false">30/278.25</f>
        <v>0.107816711590297</v>
      </c>
      <c r="AH13" s="16" t="n">
        <f aca="false">AF13*AG13</f>
        <v>165.606469002695</v>
      </c>
      <c r="AI13" s="17" t="n">
        <f aca="false">AH13/AE13</f>
        <v>30.1102670913992</v>
      </c>
    </row>
    <row r="14" customFormat="false" ht="13" hidden="false" customHeight="false" outlineLevel="0" collapsed="false">
      <c r="B14" s="15" t="n">
        <v>5</v>
      </c>
      <c r="C14" s="15" t="n">
        <v>1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82.4697986577181</v>
      </c>
      <c r="I14" s="15" t="n">
        <v>5</v>
      </c>
      <c r="J14" s="15" t="n">
        <v>2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41.2348993288591</v>
      </c>
      <c r="P14" s="15" t="n">
        <v>5</v>
      </c>
      <c r="Q14" s="15" t="n">
        <v>2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41.2348993288591</v>
      </c>
      <c r="W14" s="15" t="n">
        <v>5</v>
      </c>
      <c r="X14" s="15" t="n">
        <v>3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27.489932885906</v>
      </c>
      <c r="AD14" s="15" t="n">
        <v>5</v>
      </c>
      <c r="AE14" s="15" t="n">
        <v>3</v>
      </c>
      <c r="AF14" s="15" t="n">
        <v>1536</v>
      </c>
      <c r="AG14" s="16" t="n">
        <f aca="false">30/278.25</f>
        <v>0.107816711590297</v>
      </c>
      <c r="AH14" s="16" t="n">
        <f aca="false">AF14*AG14</f>
        <v>165.606469002695</v>
      </c>
      <c r="AI14" s="17" t="n">
        <f aca="false">AH14/AE14</f>
        <v>55.2021563342318</v>
      </c>
    </row>
    <row r="15" customFormat="false" ht="13" hidden="false" customHeight="false" outlineLevel="0" collapsed="false">
      <c r="B15" s="15" t="n">
        <v>6</v>
      </c>
      <c r="C15" s="15" t="n">
        <v>1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82.4697986577181</v>
      </c>
      <c r="I15" s="15" t="n">
        <v>6</v>
      </c>
      <c r="J15" s="15" t="n">
        <v>3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27.489932885906</v>
      </c>
      <c r="P15" s="15" t="n">
        <v>6</v>
      </c>
      <c r="Q15" s="15" t="n">
        <v>2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41.2348993288591</v>
      </c>
      <c r="W15" s="15" t="n">
        <v>6</v>
      </c>
      <c r="X15" s="15" t="n">
        <v>2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41.2348993288591</v>
      </c>
      <c r="AD15" s="15" t="n">
        <v>6</v>
      </c>
      <c r="AE15" s="15" t="n">
        <v>5</v>
      </c>
      <c r="AF15" s="15" t="n">
        <v>1536</v>
      </c>
      <c r="AG15" s="16" t="n">
        <f aca="false">30/278.25</f>
        <v>0.107816711590297</v>
      </c>
      <c r="AH15" s="16" t="n">
        <f aca="false">AF15*AG15</f>
        <v>165.606469002695</v>
      </c>
      <c r="AI15" s="17" t="n">
        <f aca="false">AH15/AE15</f>
        <v>33.1212938005391</v>
      </c>
    </row>
    <row r="16" customFormat="false" ht="13" hidden="false" customHeight="false" outlineLevel="0" collapsed="false">
      <c r="B16" s="15" t="n">
        <v>7</v>
      </c>
      <c r="C16" s="15" t="n">
        <v>2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41.2348993288591</v>
      </c>
      <c r="I16" s="15" t="n">
        <v>7</v>
      </c>
      <c r="J16" s="15" t="n">
        <v>2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41.2348993288591</v>
      </c>
      <c r="P16" s="15" t="n">
        <v>7</v>
      </c>
      <c r="Q16" s="15" t="n">
        <v>2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41.2348993288591</v>
      </c>
      <c r="W16" s="15" t="n">
        <v>7</v>
      </c>
      <c r="X16" s="15" t="n">
        <v>3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27.489932885906</v>
      </c>
      <c r="AD16" s="15" t="n">
        <v>7</v>
      </c>
      <c r="AE16" s="15" t="n">
        <v>3</v>
      </c>
      <c r="AF16" s="15" t="n">
        <v>1536</v>
      </c>
      <c r="AG16" s="16" t="n">
        <f aca="false">30/278.25</f>
        <v>0.107816711590297</v>
      </c>
      <c r="AH16" s="16" t="n">
        <f aca="false">AF16*AG16</f>
        <v>165.606469002695</v>
      </c>
      <c r="AI16" s="17" t="n">
        <f aca="false">AH16/AE16</f>
        <v>55.2021563342318</v>
      </c>
    </row>
    <row r="17" customFormat="false" ht="13" hidden="false" customHeight="false" outlineLevel="0" collapsed="false">
      <c r="B17" s="15" t="n">
        <v>8</v>
      </c>
      <c r="C17" s="15" t="n">
        <v>3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27.489932885906</v>
      </c>
      <c r="I17" s="15" t="n">
        <v>8</v>
      </c>
      <c r="J17" s="15" t="n">
        <v>1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82.4697986577181</v>
      </c>
      <c r="P17" s="15" t="n">
        <v>8</v>
      </c>
      <c r="Q17" s="15" t="n">
        <v>2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41.2348993288591</v>
      </c>
      <c r="W17" s="15" t="n">
        <v>8</v>
      </c>
      <c r="X17" s="15" t="n">
        <v>3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27.489932885906</v>
      </c>
      <c r="AD17" s="15" t="n">
        <v>8</v>
      </c>
      <c r="AE17" s="15" t="n">
        <v>4</v>
      </c>
      <c r="AF17" s="15" t="n">
        <v>1536</v>
      </c>
      <c r="AG17" s="16" t="n">
        <f aca="false">30/278.25</f>
        <v>0.107816711590297</v>
      </c>
      <c r="AH17" s="16" t="n">
        <f aca="false">AF17*AG17</f>
        <v>165.606469002695</v>
      </c>
      <c r="AI17" s="17" t="n">
        <f aca="false">AH17/AE17</f>
        <v>41.4016172506739</v>
      </c>
    </row>
    <row r="18" customFormat="false" ht="13" hidden="false" customHeight="false" outlineLevel="0" collapsed="false">
      <c r="B18" s="15" t="n">
        <v>9</v>
      </c>
      <c r="C18" s="15" t="n">
        <v>1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82.4697986577181</v>
      </c>
      <c r="I18" s="15" t="n">
        <v>9</v>
      </c>
      <c r="J18" s="15" t="n">
        <v>1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82.4697986577181</v>
      </c>
      <c r="P18" s="15" t="n">
        <v>9</v>
      </c>
      <c r="Q18" s="15" t="n">
        <v>2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41.2348993288591</v>
      </c>
      <c r="W18" s="15" t="n">
        <v>9</v>
      </c>
      <c r="X18" s="15" t="n">
        <v>2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41.2348993288591</v>
      </c>
      <c r="AD18" s="15" t="n">
        <v>9</v>
      </c>
      <c r="AE18" s="15" t="n">
        <v>4</v>
      </c>
      <c r="AF18" s="15" t="n">
        <v>1536</v>
      </c>
      <c r="AG18" s="16" t="n">
        <f aca="false">30/278.25</f>
        <v>0.107816711590297</v>
      </c>
      <c r="AH18" s="16" t="n">
        <f aca="false">AF18*AG18</f>
        <v>165.606469002695</v>
      </c>
      <c r="AI18" s="17" t="n">
        <f aca="false">AH18/AE18</f>
        <v>41.4016172506739</v>
      </c>
    </row>
    <row r="19" customFormat="false" ht="13" hidden="false" customHeight="false" outlineLevel="0" collapsed="false">
      <c r="B19" s="15" t="n">
        <v>10</v>
      </c>
      <c r="C19" s="15" t="n">
        <v>2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41.2348993288591</v>
      </c>
      <c r="I19" s="15" t="n">
        <v>10</v>
      </c>
      <c r="J19" s="15" t="n">
        <v>1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82.4697986577181</v>
      </c>
      <c r="P19" s="15" t="n">
        <v>10</v>
      </c>
      <c r="Q19" s="15" t="n">
        <v>2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41.2348993288591</v>
      </c>
      <c r="W19" s="15" t="n">
        <v>10</v>
      </c>
      <c r="X19" s="15" t="n">
        <v>2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41.2348993288591</v>
      </c>
      <c r="AD19" s="15" t="n">
        <v>10</v>
      </c>
      <c r="AE19" s="15" t="n">
        <v>3</v>
      </c>
      <c r="AF19" s="15" t="n">
        <v>1536</v>
      </c>
      <c r="AG19" s="16" t="n">
        <f aca="false">30/278.25</f>
        <v>0.107816711590297</v>
      </c>
      <c r="AH19" s="16" t="n">
        <f aca="false">AF19*AG19</f>
        <v>165.606469002695</v>
      </c>
      <c r="AI19" s="17" t="n">
        <f aca="false">AH19/AE19</f>
        <v>55.2021563342318</v>
      </c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9" t="s">
        <v>17</v>
      </c>
      <c r="AE22" s="9"/>
      <c r="AF22" s="9"/>
      <c r="AG22" s="9"/>
      <c r="AH22" s="9"/>
      <c r="AI22" s="9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0" t="s">
        <v>8</v>
      </c>
      <c r="AE23" s="10" t="s">
        <v>9</v>
      </c>
      <c r="AF23" s="11" t="s">
        <v>18</v>
      </c>
      <c r="AG23" s="10" t="s">
        <v>11</v>
      </c>
      <c r="AH23" s="11" t="s">
        <v>12</v>
      </c>
      <c r="AI23" s="11" t="s">
        <v>13</v>
      </c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1" t="s">
        <v>16</v>
      </c>
      <c r="G24" s="11" t="s">
        <v>16</v>
      </c>
      <c r="I24" s="10"/>
      <c r="J24" s="10"/>
      <c r="K24" s="11" t="s">
        <v>14</v>
      </c>
      <c r="L24" s="10"/>
      <c r="M24" s="11" t="s">
        <v>16</v>
      </c>
      <c r="N24" s="11" t="s">
        <v>16</v>
      </c>
      <c r="P24" s="10"/>
      <c r="Q24" s="10"/>
      <c r="R24" s="11" t="s">
        <v>14</v>
      </c>
      <c r="S24" s="10"/>
      <c r="T24" s="11" t="s">
        <v>16</v>
      </c>
      <c r="U24" s="11" t="s">
        <v>16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  <c r="AD24" s="10"/>
      <c r="AE24" s="10"/>
      <c r="AF24" s="11" t="s">
        <v>14</v>
      </c>
      <c r="AG24" s="10"/>
      <c r="AH24" s="11" t="s">
        <v>16</v>
      </c>
      <c r="AI24" s="11" t="s">
        <v>16</v>
      </c>
    </row>
    <row r="25" customFormat="false" ht="13" hidden="false" customHeight="false" outlineLevel="0" collapsed="false">
      <c r="B25" s="15" t="n">
        <v>1</v>
      </c>
      <c r="C25" s="15" t="n">
        <v>1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09.959731543624</v>
      </c>
      <c r="I25" s="15" t="n">
        <v>1</v>
      </c>
      <c r="J25" s="15" t="n">
        <v>1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09.959731543624</v>
      </c>
      <c r="P25" s="15" t="n">
        <v>1</v>
      </c>
      <c r="Q25" s="15" t="n">
        <v>2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54.9798657718121</v>
      </c>
      <c r="W25" s="15" t="n">
        <v>1</v>
      </c>
      <c r="X25" s="15" t="n">
        <v>2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54.9798657718121</v>
      </c>
      <c r="AD25" s="15" t="n">
        <v>1</v>
      </c>
      <c r="AE25" s="15" t="n">
        <v>5</v>
      </c>
      <c r="AF25" s="15" t="n">
        <v>2048</v>
      </c>
      <c r="AG25" s="16" t="n">
        <f aca="false">30/278.25</f>
        <v>0.107816711590297</v>
      </c>
      <c r="AH25" s="16" t="n">
        <f aca="false">AF25*AG25</f>
        <v>220.808625336927</v>
      </c>
      <c r="AI25" s="17" t="n">
        <f aca="false">AH25/AE25</f>
        <v>44.1617250673855</v>
      </c>
    </row>
    <row r="26" customFormat="false" ht="13" hidden="false" customHeight="false" outlineLevel="0" collapsed="false">
      <c r="B26" s="15" t="n">
        <v>2</v>
      </c>
      <c r="C26" s="15" t="n">
        <v>2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54.9798657718121</v>
      </c>
      <c r="I26" s="15" t="n">
        <v>2</v>
      </c>
      <c r="J26" s="15" t="n">
        <v>2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54.9798657718121</v>
      </c>
      <c r="P26" s="15" t="n">
        <v>2</v>
      </c>
      <c r="Q26" s="15" t="n">
        <v>2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54.9798657718121</v>
      </c>
      <c r="W26" s="15" t="n">
        <v>2</v>
      </c>
      <c r="X26" s="15" t="n">
        <v>3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36.6532438478747</v>
      </c>
      <c r="AD26" s="15" t="n">
        <v>2</v>
      </c>
      <c r="AE26" s="15" t="n">
        <v>5</v>
      </c>
      <c r="AF26" s="15" t="n">
        <v>2048</v>
      </c>
      <c r="AG26" s="16" t="n">
        <f aca="false">30/278.25</f>
        <v>0.107816711590297</v>
      </c>
      <c r="AH26" s="16" t="n">
        <f aca="false">AF26*AG26</f>
        <v>220.808625336927</v>
      </c>
      <c r="AI26" s="17" t="n">
        <f aca="false">AH26/AE26</f>
        <v>44.1617250673855</v>
      </c>
    </row>
    <row r="27" customFormat="false" ht="13" hidden="false" customHeight="false" outlineLevel="0" collapsed="false">
      <c r="B27" s="15" t="n">
        <v>3</v>
      </c>
      <c r="C27" s="15" t="n">
        <v>2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54.9798657718121</v>
      </c>
      <c r="I27" s="15" t="n">
        <v>3</v>
      </c>
      <c r="J27" s="15" t="n">
        <v>2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54.9798657718121</v>
      </c>
      <c r="P27" s="15" t="n">
        <v>3</v>
      </c>
      <c r="Q27" s="15" t="n">
        <v>2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54.9798657718121</v>
      </c>
      <c r="W27" s="15" t="n">
        <v>3</v>
      </c>
      <c r="X27" s="15" t="n">
        <v>4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27.489932885906</v>
      </c>
      <c r="AD27" s="15" t="n">
        <v>3</v>
      </c>
      <c r="AE27" s="15" t="n">
        <v>5</v>
      </c>
      <c r="AF27" s="15" t="n">
        <v>2048</v>
      </c>
      <c r="AG27" s="16" t="n">
        <f aca="false">30/278.25</f>
        <v>0.107816711590297</v>
      </c>
      <c r="AH27" s="16" t="n">
        <f aca="false">AF27*AG27</f>
        <v>220.808625336927</v>
      </c>
      <c r="AI27" s="17" t="n">
        <f aca="false">AH27/AE27</f>
        <v>44.1617250673855</v>
      </c>
    </row>
    <row r="28" customFormat="false" ht="13" hidden="false" customHeight="false" outlineLevel="0" collapsed="false">
      <c r="B28" s="15" t="n">
        <v>4</v>
      </c>
      <c r="C28" s="15" t="n">
        <v>4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27.489932885906</v>
      </c>
      <c r="I28" s="15" t="n">
        <v>4</v>
      </c>
      <c r="J28" s="15" t="n">
        <v>2.5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43.9838926174497</v>
      </c>
      <c r="P28" s="15" t="n">
        <v>4</v>
      </c>
      <c r="Q28" s="15" t="n">
        <v>2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54.9798657718121</v>
      </c>
      <c r="W28" s="15" t="n">
        <v>4</v>
      </c>
      <c r="X28" s="15" t="n">
        <v>3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36.6532438478747</v>
      </c>
      <c r="AD28" s="15" t="n">
        <v>4</v>
      </c>
      <c r="AE28" s="15" t="n">
        <v>3</v>
      </c>
      <c r="AF28" s="15" t="n">
        <v>2048</v>
      </c>
      <c r="AG28" s="16" t="n">
        <f aca="false">30/278.25</f>
        <v>0.107816711590297</v>
      </c>
      <c r="AH28" s="16" t="n">
        <f aca="false">AF28*AG28</f>
        <v>220.808625336927</v>
      </c>
      <c r="AI28" s="17" t="n">
        <f aca="false">AH28/AE28</f>
        <v>73.6028751123091</v>
      </c>
    </row>
    <row r="29" customFormat="false" ht="13" hidden="false" customHeight="false" outlineLevel="0" collapsed="false">
      <c r="B29" s="15" t="n">
        <v>5</v>
      </c>
      <c r="C29" s="15" t="n">
        <v>3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36.6532438478747</v>
      </c>
      <c r="I29" s="15" t="n">
        <v>5</v>
      </c>
      <c r="J29" s="15" t="n">
        <v>2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54.9798657718121</v>
      </c>
      <c r="P29" s="15" t="n">
        <v>5</v>
      </c>
      <c r="Q29" s="15" t="n">
        <v>2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54.9798657718121</v>
      </c>
      <c r="W29" s="15" t="n">
        <v>5</v>
      </c>
      <c r="X29" s="15" t="n">
        <v>3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36.6532438478747</v>
      </c>
      <c r="AD29" s="15" t="n">
        <v>5</v>
      </c>
      <c r="AE29" s="15" t="n">
        <v>7</v>
      </c>
      <c r="AF29" s="15" t="n">
        <v>2048</v>
      </c>
      <c r="AG29" s="16" t="n">
        <f aca="false">30/278.25</f>
        <v>0.107816711590297</v>
      </c>
      <c r="AH29" s="16" t="n">
        <f aca="false">AF29*AG29</f>
        <v>220.808625336927</v>
      </c>
      <c r="AI29" s="17" t="n">
        <f aca="false">AH29/AE29</f>
        <v>31.5440893338468</v>
      </c>
    </row>
    <row r="30" customFormat="false" ht="13" hidden="false" customHeight="false" outlineLevel="0" collapsed="false">
      <c r="B30" s="15" t="n">
        <v>6</v>
      </c>
      <c r="C30" s="15" t="n">
        <v>2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54.9798657718121</v>
      </c>
      <c r="I30" s="15" t="n">
        <v>6</v>
      </c>
      <c r="J30" s="15" t="n">
        <v>2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54.9798657718121</v>
      </c>
      <c r="P30" s="15" t="n">
        <v>6</v>
      </c>
      <c r="Q30" s="15" t="n">
        <v>3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36.6532438478747</v>
      </c>
      <c r="W30" s="15" t="n">
        <v>6</v>
      </c>
      <c r="X30" s="15" t="n">
        <v>3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36.6532438478747</v>
      </c>
      <c r="AD30" s="15" t="n">
        <v>6</v>
      </c>
      <c r="AE30" s="15" t="n">
        <v>5</v>
      </c>
      <c r="AF30" s="15" t="n">
        <v>2048</v>
      </c>
      <c r="AG30" s="16" t="n">
        <f aca="false">30/278.25</f>
        <v>0.107816711590297</v>
      </c>
      <c r="AH30" s="16" t="n">
        <f aca="false">AF30*AG30</f>
        <v>220.808625336927</v>
      </c>
      <c r="AI30" s="17" t="n">
        <f aca="false">AH30/AE30</f>
        <v>44.1617250673855</v>
      </c>
    </row>
    <row r="31" customFormat="false" ht="13" hidden="false" customHeight="false" outlineLevel="0" collapsed="false">
      <c r="B31" s="15" t="n">
        <v>7</v>
      </c>
      <c r="C31" s="15" t="n">
        <v>2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54.9798657718121</v>
      </c>
      <c r="I31" s="15" t="n">
        <v>7</v>
      </c>
      <c r="J31" s="15" t="n">
        <v>3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36.6532438478747</v>
      </c>
      <c r="P31" s="15" t="n">
        <v>7</v>
      </c>
      <c r="Q31" s="15" t="n">
        <v>4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27.489932885906</v>
      </c>
      <c r="W31" s="15" t="n">
        <v>7</v>
      </c>
      <c r="X31" s="15" t="n">
        <v>5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21.9919463087248</v>
      </c>
      <c r="AD31" s="15" t="n">
        <v>7</v>
      </c>
      <c r="AE31" s="15" t="n">
        <v>6</v>
      </c>
      <c r="AF31" s="15" t="n">
        <v>2048</v>
      </c>
      <c r="AG31" s="16" t="n">
        <f aca="false">30/278.25</f>
        <v>0.107816711590297</v>
      </c>
      <c r="AH31" s="16" t="n">
        <f aca="false">AF31*AG31</f>
        <v>220.808625336927</v>
      </c>
      <c r="AI31" s="17" t="n">
        <f aca="false">AH31/AE31</f>
        <v>36.8014375561545</v>
      </c>
    </row>
    <row r="32" customFormat="false" ht="13" hidden="false" customHeight="false" outlineLevel="0" collapsed="false">
      <c r="B32" s="15" t="n">
        <v>8</v>
      </c>
      <c r="C32" s="15" t="n">
        <v>2</v>
      </c>
      <c r="D32" s="15" t="n">
        <v>2048</v>
      </c>
      <c r="E32" s="16" t="n">
        <f aca="false">10/186.25</f>
        <v>0.0536912751677852</v>
      </c>
      <c r="F32" s="16" t="n">
        <f aca="false">D32*E32</f>
        <v>109.959731543624</v>
      </c>
      <c r="G32" s="17" t="n">
        <f aca="false">F32/C32</f>
        <v>54.9798657718121</v>
      </c>
      <c r="I32" s="15" t="n">
        <v>8</v>
      </c>
      <c r="J32" s="15" t="n">
        <v>1</v>
      </c>
      <c r="K32" s="15" t="n">
        <v>2049</v>
      </c>
      <c r="L32" s="16" t="n">
        <f aca="false">10/186.25</f>
        <v>0.0536912751677852</v>
      </c>
      <c r="M32" s="16" t="n">
        <f aca="false">K32*L32</f>
        <v>110.013422818792</v>
      </c>
      <c r="N32" s="17" t="n">
        <f aca="false">M32/J32</f>
        <v>110.013422818792</v>
      </c>
      <c r="P32" s="15" t="n">
        <v>8</v>
      </c>
      <c r="Q32" s="15" t="n">
        <v>3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36.6532438478747</v>
      </c>
      <c r="W32" s="15" t="n">
        <v>8</v>
      </c>
      <c r="X32" s="15" t="n">
        <v>3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36.6532438478747</v>
      </c>
      <c r="AD32" s="15" t="n">
        <v>8</v>
      </c>
      <c r="AE32" s="15" t="n">
        <v>4</v>
      </c>
      <c r="AF32" s="15" t="n">
        <v>2048</v>
      </c>
      <c r="AG32" s="16" t="n">
        <f aca="false">30/278.25</f>
        <v>0.107816711590297</v>
      </c>
      <c r="AH32" s="16" t="n">
        <f aca="false">AF32*AG32</f>
        <v>220.808625336927</v>
      </c>
      <c r="AI32" s="17" t="n">
        <f aca="false">AH32/AE32</f>
        <v>55.2021563342318</v>
      </c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E34" s="0" t="s">
        <v>19</v>
      </c>
    </row>
    <row r="35" customFormat="false" ht="14" hidden="false" customHeight="false" outlineLevel="0" collapsed="false">
      <c r="C35" s="0" t="n">
        <f aca="false">C10+C11+C12+C13+C14+C15+C16+C17+C18+C19+C25+C26+C27+C28+C29+C30+C31+C32</f>
        <v>37</v>
      </c>
      <c r="F35" s="20" t="s">
        <v>20</v>
      </c>
      <c r="G35" s="21" t="n">
        <f aca="false">(G10+G11+G12+G13+G14+G15+G16+G17+G18+G19+G25+G26+G27+G28+G29+G30+G31+G32)/18</f>
        <v>53.1981108625404</v>
      </c>
      <c r="J35" s="0" t="n">
        <f aca="false">J10+J11+J12+J13+J14+J15+J16+J17+J18+J19+J25+J26+J27+J28+J29+J30+J31+J32</f>
        <v>34.5</v>
      </c>
      <c r="M35" s="20" t="s">
        <v>20</v>
      </c>
      <c r="N35" s="21" t="n">
        <f aca="false">(N10+N11+N12+N13+N14+N15+N16+N17+N18+N19+N25+N26+N27+N28+N29+N30+N31+N32)/18</f>
        <v>57.1718617946806</v>
      </c>
      <c r="Q35" s="0" t="n">
        <f aca="false">Q10+Q11+Q12+Q13+Q14+Q15+Q16+Q17+Q18+Q19+Q25+Q26+Q27+Q28+Q29+Q30+Q31+Q32</f>
        <v>41</v>
      </c>
      <c r="T35" s="20" t="s">
        <v>20</v>
      </c>
      <c r="U35" s="21" t="n">
        <f aca="false">(U10+U11+U12+U13+U14+U15+U16+U17+U18+U19+U25+U26+U27+U28+U29+U30+U31+U32)/18</f>
        <v>43.0166542381307</v>
      </c>
      <c r="X35" s="0" t="n">
        <f aca="false">X10+X11+X12+X13+X14+X15+X16+X17+X18+X19+X25+X26+X27+X28+X29+X30+X31+X32</f>
        <v>51.5</v>
      </c>
      <c r="AA35" s="20" t="s">
        <v>20</v>
      </c>
      <c r="AB35" s="21" t="n">
        <f aca="false">(AB10+AB11+AB12+AB13+AB14+AB15+AB16+AB17+AB18+AB19+AB25+AB26+AB27+AB28+AB29+AB30+AB31+AB32)/18</f>
        <v>34.9987571464081</v>
      </c>
      <c r="AE35" s="0" t="n">
        <f aca="false">AE10+AE11+AE12+AE13+AE14+AE15+AE16+AE17+AE18+AE19+AE25+AE26+AE27+AE28+AE29+AE30+AE31+AE32</f>
        <v>79.5</v>
      </c>
      <c r="AH35" s="20" t="s">
        <v>20</v>
      </c>
      <c r="AI35" s="21" t="n">
        <f aca="false">(AI10+AI11+AI12+AI13+AI14+AI15+AI16+AI17+AI18+AI19+AI25+AI26+AI27+AI28+AI29+AI30+AI31+AI32)/18</f>
        <v>45.2868772437506</v>
      </c>
    </row>
    <row r="39" customFormat="false" ht="13" hidden="false" customHeight="false" outlineLevel="0" collapsed="false">
      <c r="E39" s="24" t="s">
        <v>21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164</v>
      </c>
      <c r="F40" s="24"/>
      <c r="G40" s="24"/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47.09634601044</v>
      </c>
      <c r="M41" s="27"/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2</v>
      </c>
      <c r="E46" s="15" t="n">
        <f aca="false">F10/(C10+1)</f>
        <v>27.489932885906</v>
      </c>
      <c r="H46" s="30" t="s">
        <v>28</v>
      </c>
      <c r="I46" s="30"/>
      <c r="J46" s="30"/>
      <c r="K46" s="0" t="n">
        <f aca="false">G55/(4^(0.5))</f>
        <v>0.397711005964876</v>
      </c>
      <c r="L46" s="0" t="s">
        <v>29</v>
      </c>
      <c r="R46" s="0" t="s">
        <v>30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3</v>
      </c>
      <c r="E47" s="15" t="n">
        <f aca="false">F11/(C11+1)</f>
        <v>20.6174496644295</v>
      </c>
    </row>
    <row r="48" customFormat="false" ht="13" hidden="false" customHeight="false" outlineLevel="0" collapsed="false">
      <c r="C48" s="15" t="n">
        <v>3</v>
      </c>
      <c r="D48" s="15" t="n">
        <f aca="false">C12</f>
        <v>2</v>
      </c>
      <c r="E48" s="15" t="n">
        <f aca="false">F12/(C12+1)</f>
        <v>27.489932885906</v>
      </c>
      <c r="H48" s="30" t="s">
        <v>31</v>
      </c>
      <c r="I48" s="30"/>
      <c r="J48" s="30"/>
      <c r="K48" s="0" t="n">
        <f aca="false">CONFIDENCE(0.05,G55,4)</f>
        <v>0.779499247946351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2</v>
      </c>
      <c r="E49" s="15" t="n">
        <f aca="false">F13/(C13+1)</f>
        <v>27.489932885906</v>
      </c>
    </row>
    <row r="50" customFormat="false" ht="13" hidden="false" customHeight="false" outlineLevel="0" collapsed="false">
      <c r="C50" s="15" t="n">
        <v>5</v>
      </c>
      <c r="D50" s="15" t="n">
        <f aca="false">C14</f>
        <v>1</v>
      </c>
      <c r="E50" s="15" t="n">
        <f aca="false">F14/(C14+1)</f>
        <v>41.2348993288591</v>
      </c>
      <c r="K50" s="0" t="s">
        <v>32</v>
      </c>
      <c r="L50" s="0" t="n">
        <f aca="false">(K48/L41)*100</f>
        <v>1.65511619048653</v>
      </c>
    </row>
    <row r="51" customFormat="false" ht="13" hidden="false" customHeight="false" outlineLevel="0" collapsed="false">
      <c r="C51" s="15" t="n">
        <v>6</v>
      </c>
      <c r="D51" s="15" t="n">
        <f aca="false">C15</f>
        <v>1</v>
      </c>
      <c r="E51" s="15" t="n">
        <f aca="false">F15/(C15+1)</f>
        <v>41.2348993288591</v>
      </c>
      <c r="K51" s="0" t="s">
        <v>33</v>
      </c>
      <c r="L51" s="0" t="n">
        <f aca="false">L41*(L50/100)</f>
        <v>0.779499247946351</v>
      </c>
    </row>
    <row r="52" customFormat="false" ht="13" hidden="false" customHeight="false" outlineLevel="0" collapsed="false">
      <c r="C52" s="15" t="n">
        <v>7</v>
      </c>
      <c r="D52" s="15" t="n">
        <f aca="false">C16</f>
        <v>2</v>
      </c>
      <c r="E52" s="15" t="n">
        <f aca="false">F16/(C16+1)</f>
        <v>27.489932885906</v>
      </c>
    </row>
    <row r="53" customFormat="false" ht="13" hidden="false" customHeight="false" outlineLevel="0" collapsed="false">
      <c r="C53" s="15" t="n">
        <v>8</v>
      </c>
      <c r="D53" s="15" t="n">
        <f aca="false">C17</f>
        <v>3</v>
      </c>
      <c r="E53" s="15" t="n">
        <f aca="false">F17/(C17+1)</f>
        <v>20.6174496644295</v>
      </c>
    </row>
    <row r="54" customFormat="false" ht="13" hidden="false" customHeight="false" outlineLevel="0" collapsed="false">
      <c r="C54" s="15" t="n">
        <v>9</v>
      </c>
      <c r="D54" s="15" t="n">
        <f aca="false">C18</f>
        <v>1</v>
      </c>
      <c r="E54" s="15" t="n">
        <f aca="false">F18/(C18+1)</f>
        <v>41.2348993288591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2</v>
      </c>
      <c r="E55" s="15" t="n">
        <f aca="false">F19/(C19+1)</f>
        <v>27.489932885906</v>
      </c>
      <c r="G55" s="15" t="n">
        <f aca="false">STDEV(D46:D116)</f>
        <v>0.795422011929752</v>
      </c>
      <c r="H55" s="33" t="n">
        <f aca="false">AVERAGE(E46:E116)</f>
        <v>30.0711472413902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1</v>
      </c>
      <c r="E56" s="15" t="n">
        <f aca="false">F25/(C25+1)</f>
        <v>54.9798657718121</v>
      </c>
    </row>
    <row r="57" customFormat="false" ht="13" hidden="false" customHeight="false" outlineLevel="0" collapsed="false">
      <c r="C57" s="15" t="n">
        <v>2</v>
      </c>
      <c r="D57" s="15" t="n">
        <f aca="false">C26</f>
        <v>2</v>
      </c>
      <c r="E57" s="15" t="n">
        <f aca="false">F26/(C26+1)</f>
        <v>36.6532438478747</v>
      </c>
    </row>
    <row r="58" customFormat="false" ht="13" hidden="false" customHeight="false" outlineLevel="0" collapsed="false">
      <c r="C58" s="15" t="n">
        <v>3</v>
      </c>
      <c r="D58" s="15" t="n">
        <f aca="false">C27</f>
        <v>2</v>
      </c>
      <c r="E58" s="15" t="n">
        <f aca="false">F27/(C27+1)</f>
        <v>36.6532438478747</v>
      </c>
    </row>
    <row r="59" customFormat="false" ht="13" hidden="false" customHeight="false" outlineLevel="0" collapsed="false">
      <c r="C59" s="15" t="n">
        <v>4</v>
      </c>
      <c r="D59" s="15" t="n">
        <f aca="false">C28</f>
        <v>4</v>
      </c>
      <c r="E59" s="15" t="n">
        <f aca="false">F28/(C28+1)</f>
        <v>21.9919463087248</v>
      </c>
    </row>
    <row r="60" customFormat="false" ht="13" hidden="false" customHeight="false" outlineLevel="0" collapsed="false">
      <c r="C60" s="15" t="n">
        <v>5</v>
      </c>
      <c r="D60" s="15" t="n">
        <f aca="false">C29</f>
        <v>3</v>
      </c>
      <c r="E60" s="15" t="n">
        <f aca="false">F29/(C29+1)</f>
        <v>27.489932885906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2</v>
      </c>
      <c r="E61" s="15" t="n">
        <f aca="false">F30/(C30+1)</f>
        <v>36.6532438478747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2</v>
      </c>
      <c r="E62" s="15" t="n">
        <f aca="false">F31/(C31+1)</f>
        <v>36.6532438478747</v>
      </c>
    </row>
    <row r="63" customFormat="false" ht="13" hidden="false" customHeight="false" outlineLevel="0" collapsed="false">
      <c r="C63" s="15" t="n">
        <v>8</v>
      </c>
      <c r="D63" s="35" t="n">
        <f aca="false">C32</f>
        <v>2</v>
      </c>
      <c r="E63" s="35" t="n">
        <f aca="false">F32/(C32+1)</f>
        <v>36.6532438478747</v>
      </c>
    </row>
    <row r="64" customFormat="false" ht="13" hidden="false" customHeight="false" outlineLevel="0" collapsed="false">
      <c r="C64" s="36" t="n">
        <v>1</v>
      </c>
      <c r="D64" s="36" t="n">
        <f aca="false">J10</f>
        <v>2</v>
      </c>
      <c r="E64" s="15" t="n">
        <f aca="false">M10/(J10+1)</f>
        <v>27.489932885906</v>
      </c>
    </row>
    <row r="65" customFormat="false" ht="13" hidden="false" customHeight="false" outlineLevel="0" collapsed="false">
      <c r="C65" s="15" t="n">
        <v>2</v>
      </c>
      <c r="D65" s="37" t="n">
        <f aca="false">J11</f>
        <v>2</v>
      </c>
      <c r="E65" s="15" t="n">
        <f aca="false">M11/(J11+1)</f>
        <v>27.489932885906</v>
      </c>
    </row>
    <row r="66" customFormat="false" ht="13" hidden="false" customHeight="false" outlineLevel="0" collapsed="false">
      <c r="C66" s="15" t="n">
        <v>3</v>
      </c>
      <c r="D66" s="37" t="n">
        <f aca="false">J12</f>
        <v>2</v>
      </c>
      <c r="E66" s="15" t="n">
        <f aca="false">M12/(J12+1)</f>
        <v>27.489932885906</v>
      </c>
    </row>
    <row r="67" customFormat="false" ht="13" hidden="false" customHeight="false" outlineLevel="0" collapsed="false">
      <c r="C67" s="15" t="n">
        <v>4</v>
      </c>
      <c r="D67" s="37" t="n">
        <f aca="false">J13</f>
        <v>3</v>
      </c>
      <c r="E67" s="15" t="n">
        <f aca="false">M13/(J13+1)</f>
        <v>20.6174496644295</v>
      </c>
    </row>
    <row r="68" customFormat="false" ht="13" hidden="false" customHeight="false" outlineLevel="0" collapsed="false">
      <c r="C68" s="15" t="n">
        <v>5</v>
      </c>
      <c r="D68" s="37" t="n">
        <f aca="false">J14</f>
        <v>2</v>
      </c>
      <c r="E68" s="15" t="n">
        <f aca="false">M14/(J14+1)</f>
        <v>27.489932885906</v>
      </c>
    </row>
    <row r="69" customFormat="false" ht="13" hidden="false" customHeight="false" outlineLevel="0" collapsed="false">
      <c r="C69" s="15" t="n">
        <v>6</v>
      </c>
      <c r="D69" s="37" t="n">
        <f aca="false">J15</f>
        <v>3</v>
      </c>
      <c r="E69" s="15" t="n">
        <f aca="false">M15/(J15+1)</f>
        <v>20.6174496644295</v>
      </c>
    </row>
    <row r="70" customFormat="false" ht="13" hidden="false" customHeight="false" outlineLevel="0" collapsed="false">
      <c r="C70" s="15" t="n">
        <v>7</v>
      </c>
      <c r="D70" s="37" t="n">
        <f aca="false">J16</f>
        <v>2</v>
      </c>
      <c r="E70" s="15" t="n">
        <f aca="false">M16/(J16+1)</f>
        <v>27.489932885906</v>
      </c>
    </row>
    <row r="71" customFormat="false" ht="13" hidden="false" customHeight="false" outlineLevel="0" collapsed="false">
      <c r="C71" s="15" t="n">
        <v>8</v>
      </c>
      <c r="D71" s="37" t="n">
        <f aca="false">J17</f>
        <v>1</v>
      </c>
      <c r="E71" s="15" t="n">
        <f aca="false">M17/(J17+1)</f>
        <v>41.2348993288591</v>
      </c>
    </row>
    <row r="72" customFormat="false" ht="13" hidden="false" customHeight="false" outlineLevel="0" collapsed="false">
      <c r="C72" s="15" t="n">
        <v>9</v>
      </c>
      <c r="D72" s="37" t="n">
        <f aca="false">J18</f>
        <v>1</v>
      </c>
      <c r="E72" s="15" t="n">
        <f aca="false">M18/(J18+1)</f>
        <v>41.2348993288591</v>
      </c>
    </row>
    <row r="73" customFormat="false" ht="13" hidden="false" customHeight="false" outlineLevel="0" collapsed="false">
      <c r="C73" s="15" t="n">
        <v>10</v>
      </c>
      <c r="D73" s="37" t="n">
        <f aca="false">J19</f>
        <v>1</v>
      </c>
      <c r="E73" s="15" t="n">
        <f aca="false">M19/(J19+1)</f>
        <v>41.2348993288591</v>
      </c>
    </row>
    <row r="74" customFormat="false" ht="13" hidden="false" customHeight="false" outlineLevel="0" collapsed="false">
      <c r="C74" s="15" t="n">
        <v>1</v>
      </c>
      <c r="D74" s="15" t="n">
        <f aca="false">J25</f>
        <v>1</v>
      </c>
      <c r="E74" s="15" t="n">
        <f aca="false">M25/(J25+1)</f>
        <v>54.9798657718121</v>
      </c>
    </row>
    <row r="75" customFormat="false" ht="13" hidden="false" customHeight="false" outlineLevel="0" collapsed="false">
      <c r="C75" s="15" t="n">
        <v>2</v>
      </c>
      <c r="D75" s="15" t="n">
        <f aca="false">J26</f>
        <v>2</v>
      </c>
      <c r="E75" s="15" t="n">
        <f aca="false">M26/(J26+1)</f>
        <v>36.6532438478747</v>
      </c>
    </row>
    <row r="76" customFormat="false" ht="13" hidden="false" customHeight="false" outlineLevel="0" collapsed="false">
      <c r="C76" s="15" t="n">
        <v>3</v>
      </c>
      <c r="D76" s="15" t="n">
        <f aca="false">J27</f>
        <v>2</v>
      </c>
      <c r="E76" s="15" t="n">
        <f aca="false">M27/(J27+1)</f>
        <v>36.6532438478747</v>
      </c>
    </row>
    <row r="77" customFormat="false" ht="13" hidden="false" customHeight="false" outlineLevel="0" collapsed="false">
      <c r="C77" s="15" t="n">
        <v>4</v>
      </c>
      <c r="D77" s="15" t="n">
        <f aca="false">J28</f>
        <v>2.5</v>
      </c>
      <c r="E77" s="15" t="n">
        <f aca="false">M28/(J28+1)</f>
        <v>31.4170661553212</v>
      </c>
    </row>
    <row r="78" customFormat="false" ht="13" hidden="false" customHeight="false" outlineLevel="0" collapsed="false">
      <c r="C78" s="15" t="n">
        <v>5</v>
      </c>
      <c r="D78" s="15" t="n">
        <f aca="false">J29</f>
        <v>2</v>
      </c>
      <c r="E78" s="15" t="n">
        <f aca="false">M29/(J29+1)</f>
        <v>36.6532438478747</v>
      </c>
    </row>
    <row r="79" customFormat="false" ht="13" hidden="false" customHeight="false" outlineLevel="0" collapsed="false">
      <c r="C79" s="15" t="n">
        <v>6</v>
      </c>
      <c r="D79" s="15" t="n">
        <f aca="false">J30</f>
        <v>2</v>
      </c>
      <c r="E79" s="15" t="n">
        <f aca="false">M30/(J30+1)</f>
        <v>36.6532438478747</v>
      </c>
    </row>
    <row r="80" customFormat="false" ht="13" hidden="false" customHeight="false" outlineLevel="0" collapsed="false">
      <c r="C80" s="15" t="n">
        <v>7</v>
      </c>
      <c r="D80" s="15" t="n">
        <f aca="false">J31</f>
        <v>3</v>
      </c>
      <c r="E80" s="15" t="n">
        <f aca="false">M31/(J31+1)</f>
        <v>27.489932885906</v>
      </c>
    </row>
    <row r="81" customFormat="false" ht="13" hidden="false" customHeight="false" outlineLevel="0" collapsed="false">
      <c r="C81" s="36" t="n">
        <v>1</v>
      </c>
      <c r="D81" s="36" t="n">
        <f aca="false">Q10</f>
        <v>2</v>
      </c>
      <c r="E81" s="15" t="n">
        <f aca="false">T10/(Q10+1)</f>
        <v>27.489932885906</v>
      </c>
    </row>
    <row r="82" customFormat="false" ht="13" hidden="false" customHeight="false" outlineLevel="0" collapsed="false">
      <c r="C82" s="15" t="n">
        <v>2</v>
      </c>
      <c r="D82" s="37" t="n">
        <f aca="false">Q11</f>
        <v>2</v>
      </c>
      <c r="E82" s="15" t="n">
        <f aca="false">T11/(Q11+1)</f>
        <v>27.489932885906</v>
      </c>
    </row>
    <row r="83" customFormat="false" ht="13" hidden="false" customHeight="false" outlineLevel="0" collapsed="false">
      <c r="C83" s="15" t="n">
        <v>3</v>
      </c>
      <c r="D83" s="37" t="n">
        <f aca="false">Q12</f>
        <v>2</v>
      </c>
      <c r="E83" s="15" t="n">
        <f aca="false">T12/(Q12+1)</f>
        <v>27.489932885906</v>
      </c>
    </row>
    <row r="84" customFormat="false" ht="13" hidden="false" customHeight="false" outlineLevel="0" collapsed="false">
      <c r="C84" s="15" t="n">
        <v>4</v>
      </c>
      <c r="D84" s="37" t="n">
        <f aca="false">Q13</f>
        <v>3</v>
      </c>
      <c r="E84" s="15" t="n">
        <f aca="false">T13/(Q13+1)</f>
        <v>20.6174496644295</v>
      </c>
    </row>
    <row r="85" customFormat="false" ht="13" hidden="false" customHeight="false" outlineLevel="0" collapsed="false">
      <c r="C85" s="15" t="n">
        <v>5</v>
      </c>
      <c r="D85" s="37" t="n">
        <f aca="false">Q14</f>
        <v>2</v>
      </c>
      <c r="E85" s="15" t="n">
        <f aca="false">T14/(Q14+1)</f>
        <v>27.489932885906</v>
      </c>
    </row>
    <row r="86" customFormat="false" ht="13" hidden="false" customHeight="false" outlineLevel="0" collapsed="false">
      <c r="C86" s="15" t="n">
        <v>6</v>
      </c>
      <c r="D86" s="37" t="n">
        <f aca="false">Q15</f>
        <v>2</v>
      </c>
      <c r="E86" s="15" t="n">
        <f aca="false">T15/(Q15+1)</f>
        <v>27.489932885906</v>
      </c>
    </row>
    <row r="87" customFormat="false" ht="13" hidden="false" customHeight="false" outlineLevel="0" collapsed="false">
      <c r="C87" s="15" t="n">
        <v>7</v>
      </c>
      <c r="D87" s="37" t="n">
        <f aca="false">Q16</f>
        <v>2</v>
      </c>
      <c r="E87" s="15" t="n">
        <f aca="false">T16/(Q16+1)</f>
        <v>27.489932885906</v>
      </c>
    </row>
    <row r="88" customFormat="false" ht="13" hidden="false" customHeight="false" outlineLevel="0" collapsed="false">
      <c r="C88" s="15" t="n">
        <v>8</v>
      </c>
      <c r="D88" s="37" t="n">
        <f aca="false">Q17</f>
        <v>2</v>
      </c>
      <c r="E88" s="15" t="n">
        <f aca="false">T17/(Q17+1)</f>
        <v>27.489932885906</v>
      </c>
    </row>
    <row r="89" customFormat="false" ht="13" hidden="false" customHeight="false" outlineLevel="0" collapsed="false">
      <c r="C89" s="15" t="n">
        <v>9</v>
      </c>
      <c r="D89" s="37" t="n">
        <f aca="false">Q18</f>
        <v>2</v>
      </c>
      <c r="E89" s="15" t="n">
        <f aca="false">T18/(Q18+1)</f>
        <v>27.489932885906</v>
      </c>
    </row>
    <row r="90" customFormat="false" ht="13" hidden="false" customHeight="false" outlineLevel="0" collapsed="false">
      <c r="C90" s="15" t="n">
        <v>10</v>
      </c>
      <c r="D90" s="37" t="n">
        <f aca="false">Q19</f>
        <v>2</v>
      </c>
      <c r="E90" s="15" t="n">
        <f aca="false">T19/(Q19+1)</f>
        <v>27.489932885906</v>
      </c>
    </row>
    <row r="91" customFormat="false" ht="13" hidden="false" customHeight="false" outlineLevel="0" collapsed="false">
      <c r="C91" s="15" t="n">
        <v>1</v>
      </c>
      <c r="D91" s="15" t="n">
        <f aca="false">Q25</f>
        <v>2</v>
      </c>
      <c r="E91" s="15" t="n">
        <f aca="false">T25/(Q25+1)</f>
        <v>36.6532438478747</v>
      </c>
    </row>
    <row r="92" customFormat="false" ht="13" hidden="false" customHeight="false" outlineLevel="0" collapsed="false">
      <c r="C92" s="15" t="n">
        <v>2</v>
      </c>
      <c r="D92" s="15" t="n">
        <f aca="false">Q26</f>
        <v>2</v>
      </c>
      <c r="E92" s="15" t="n">
        <f aca="false">T26/(Q26+1)</f>
        <v>36.6532438478747</v>
      </c>
    </row>
    <row r="93" customFormat="false" ht="13" hidden="false" customHeight="false" outlineLevel="0" collapsed="false">
      <c r="C93" s="15" t="n">
        <v>3</v>
      </c>
      <c r="D93" s="15" t="n">
        <f aca="false">Q27</f>
        <v>2</v>
      </c>
      <c r="E93" s="15" t="n">
        <f aca="false">T27/(Q27+1)</f>
        <v>36.6532438478747</v>
      </c>
    </row>
    <row r="94" customFormat="false" ht="13" hidden="false" customHeight="false" outlineLevel="0" collapsed="false">
      <c r="C94" s="15" t="n">
        <v>4</v>
      </c>
      <c r="D94" s="15" t="n">
        <f aca="false">Q28</f>
        <v>2</v>
      </c>
      <c r="E94" s="15" t="n">
        <f aca="false">T28/(Q28+1)</f>
        <v>36.6532438478747</v>
      </c>
    </row>
    <row r="95" customFormat="false" ht="13" hidden="false" customHeight="false" outlineLevel="0" collapsed="false">
      <c r="C95" s="15" t="n">
        <v>5</v>
      </c>
      <c r="D95" s="15" t="n">
        <f aca="false">Q29</f>
        <v>2</v>
      </c>
      <c r="E95" s="15" t="n">
        <f aca="false">T29/(Q29+1)</f>
        <v>36.6532438478747</v>
      </c>
    </row>
    <row r="96" customFormat="false" ht="13" hidden="false" customHeight="false" outlineLevel="0" collapsed="false">
      <c r="C96" s="15" t="n">
        <v>6</v>
      </c>
      <c r="D96" s="15" t="n">
        <f aca="false">Q30</f>
        <v>3</v>
      </c>
      <c r="E96" s="15" t="n">
        <f aca="false">T30/(Q30+1)</f>
        <v>27.489932885906</v>
      </c>
    </row>
    <row r="97" customFormat="false" ht="13" hidden="false" customHeight="false" outlineLevel="0" collapsed="false">
      <c r="C97" s="15" t="n">
        <v>7</v>
      </c>
      <c r="D97" s="15" t="n">
        <f aca="false">Q31</f>
        <v>4</v>
      </c>
      <c r="E97" s="15" t="n">
        <f aca="false">T31/(Q31+1)</f>
        <v>21.9919463087248</v>
      </c>
    </row>
    <row r="98" customFormat="false" ht="13" hidden="false" customHeight="false" outlineLevel="0" collapsed="false">
      <c r="C98" s="15" t="n">
        <v>8</v>
      </c>
      <c r="D98" s="15" t="n">
        <f aca="false">Q32</f>
        <v>3</v>
      </c>
      <c r="E98" s="15" t="n">
        <f aca="false">T32/(Q32+1)</f>
        <v>27.489932885906</v>
      </c>
    </row>
    <row r="99" customFormat="false" ht="13" hidden="false" customHeight="false" outlineLevel="0" collapsed="false">
      <c r="C99" s="36" t="n">
        <v>1</v>
      </c>
      <c r="D99" s="36" t="n">
        <f aca="false">X10</f>
        <v>2</v>
      </c>
      <c r="E99" s="15" t="n">
        <f aca="false">AA10/(X10+1)</f>
        <v>27.489932885906</v>
      </c>
    </row>
    <row r="100" customFormat="false" ht="13" hidden="false" customHeight="false" outlineLevel="0" collapsed="false">
      <c r="C100" s="15" t="n">
        <v>2</v>
      </c>
      <c r="D100" s="36" t="n">
        <f aca="false">X11</f>
        <v>2</v>
      </c>
      <c r="E100" s="15" t="n">
        <f aca="false">AA11/(X11+1)</f>
        <v>27.489932885906</v>
      </c>
    </row>
    <row r="101" customFormat="false" ht="13" hidden="false" customHeight="false" outlineLevel="0" collapsed="false">
      <c r="C101" s="15" t="n">
        <v>3</v>
      </c>
      <c r="D101" s="36" t="n">
        <f aca="false">X12</f>
        <v>2.5</v>
      </c>
      <c r="E101" s="15" t="n">
        <f aca="false">AA12/(X12+1)</f>
        <v>23.5627996164909</v>
      </c>
    </row>
    <row r="102" customFormat="false" ht="13" hidden="false" customHeight="false" outlineLevel="0" collapsed="false">
      <c r="C102" s="15" t="n">
        <v>4</v>
      </c>
      <c r="D102" s="36" t="n">
        <f aca="false">X13</f>
        <v>4</v>
      </c>
      <c r="E102" s="15" t="n">
        <f aca="false">AA13/(X13+1)</f>
        <v>16.4939597315436</v>
      </c>
    </row>
    <row r="103" customFormat="false" ht="13" hidden="false" customHeight="false" outlineLevel="0" collapsed="false">
      <c r="C103" s="15" t="n">
        <v>5</v>
      </c>
      <c r="D103" s="36" t="n">
        <f aca="false">X14</f>
        <v>3</v>
      </c>
      <c r="E103" s="15" t="n">
        <f aca="false">AA14/(X14+1)</f>
        <v>20.6174496644295</v>
      </c>
    </row>
    <row r="104" customFormat="false" ht="13" hidden="false" customHeight="false" outlineLevel="0" collapsed="false">
      <c r="C104" s="15" t="n">
        <v>6</v>
      </c>
      <c r="D104" s="36" t="n">
        <f aca="false">X15</f>
        <v>2</v>
      </c>
      <c r="E104" s="15" t="n">
        <f aca="false">AA15/(X15+1)</f>
        <v>27.489932885906</v>
      </c>
    </row>
    <row r="105" customFormat="false" ht="13" hidden="false" customHeight="false" outlineLevel="0" collapsed="false">
      <c r="C105" s="15" t="n">
        <v>7</v>
      </c>
      <c r="D105" s="36" t="n">
        <f aca="false">X16</f>
        <v>3</v>
      </c>
      <c r="E105" s="15" t="n">
        <f aca="false">AA16/(X16+1)</f>
        <v>20.6174496644295</v>
      </c>
    </row>
    <row r="106" customFormat="false" ht="13" hidden="false" customHeight="false" outlineLevel="0" collapsed="false">
      <c r="C106" s="15" t="n">
        <v>8</v>
      </c>
      <c r="D106" s="36" t="n">
        <f aca="false">X17</f>
        <v>3</v>
      </c>
      <c r="E106" s="15" t="n">
        <f aca="false">AA17/(X17+1)</f>
        <v>20.6174496644295</v>
      </c>
    </row>
    <row r="107" customFormat="false" ht="13" hidden="false" customHeight="false" outlineLevel="0" collapsed="false">
      <c r="C107" s="15" t="n">
        <v>9</v>
      </c>
      <c r="D107" s="36" t="n">
        <f aca="false">X18</f>
        <v>2</v>
      </c>
      <c r="E107" s="15" t="n">
        <f aca="false">AA18/(X18+1)</f>
        <v>27.489932885906</v>
      </c>
    </row>
    <row r="108" customFormat="false" ht="13" hidden="false" customHeight="false" outlineLevel="0" collapsed="false">
      <c r="C108" s="15" t="n">
        <v>10</v>
      </c>
      <c r="D108" s="36" t="n">
        <f aca="false">X19</f>
        <v>2</v>
      </c>
      <c r="E108" s="15" t="n">
        <f aca="false">AA19/(X19+1)</f>
        <v>27.489932885906</v>
      </c>
    </row>
    <row r="109" customFormat="false" ht="13" hidden="false" customHeight="false" outlineLevel="0" collapsed="false">
      <c r="C109" s="15" t="n">
        <v>1</v>
      </c>
      <c r="D109" s="15" t="n">
        <f aca="false">X25</f>
        <v>2</v>
      </c>
      <c r="E109" s="15" t="n">
        <f aca="false">AA25/(X25+1)</f>
        <v>36.6532438478747</v>
      </c>
    </row>
    <row r="110" customFormat="false" ht="13" hidden="false" customHeight="false" outlineLevel="0" collapsed="false">
      <c r="C110" s="15" t="n">
        <v>2</v>
      </c>
      <c r="D110" s="15" t="n">
        <f aca="false">X26</f>
        <v>3</v>
      </c>
      <c r="E110" s="15" t="n">
        <f aca="false">AA26/(X26+1)</f>
        <v>27.489932885906</v>
      </c>
    </row>
    <row r="111" customFormat="false" ht="13" hidden="false" customHeight="false" outlineLevel="0" collapsed="false">
      <c r="C111" s="15" t="n">
        <v>3</v>
      </c>
      <c r="D111" s="15" t="n">
        <f aca="false">X27</f>
        <v>4</v>
      </c>
      <c r="E111" s="15" t="n">
        <f aca="false">AA27/(X27+1)</f>
        <v>21.9919463087248</v>
      </c>
    </row>
    <row r="112" customFormat="false" ht="13" hidden="false" customHeight="false" outlineLevel="0" collapsed="false">
      <c r="C112" s="15" t="n">
        <v>4</v>
      </c>
      <c r="D112" s="15" t="n">
        <f aca="false">X28</f>
        <v>3</v>
      </c>
      <c r="E112" s="15" t="n">
        <f aca="false">AA28/(X28+1)</f>
        <v>27.489932885906</v>
      </c>
    </row>
    <row r="113" customFormat="false" ht="13" hidden="false" customHeight="false" outlineLevel="0" collapsed="false">
      <c r="C113" s="15" t="n">
        <v>5</v>
      </c>
      <c r="D113" s="15" t="n">
        <f aca="false">X29</f>
        <v>3</v>
      </c>
      <c r="E113" s="15" t="n">
        <f aca="false">AA29/(X29+1)</f>
        <v>27.489932885906</v>
      </c>
    </row>
    <row r="114" customFormat="false" ht="13" hidden="false" customHeight="false" outlineLevel="0" collapsed="false">
      <c r="C114" s="15" t="n">
        <v>6</v>
      </c>
      <c r="D114" s="15" t="n">
        <f aca="false">X30</f>
        <v>3</v>
      </c>
      <c r="E114" s="15" t="n">
        <f aca="false">AA30/(X30+1)</f>
        <v>27.489932885906</v>
      </c>
    </row>
    <row r="115" customFormat="false" ht="13" hidden="false" customHeight="false" outlineLevel="0" collapsed="false">
      <c r="C115" s="15" t="n">
        <v>7</v>
      </c>
      <c r="D115" s="15" t="n">
        <f aca="false">X31</f>
        <v>5</v>
      </c>
      <c r="E115" s="15" t="n">
        <f aca="false">AA31/(X31+1)</f>
        <v>18.3266219239374</v>
      </c>
    </row>
    <row r="116" customFormat="false" ht="13" hidden="false" customHeight="false" outlineLevel="0" collapsed="false">
      <c r="C116" s="15" t="n">
        <v>8</v>
      </c>
      <c r="D116" s="15" t="n">
        <f aca="false">X32</f>
        <v>3</v>
      </c>
      <c r="E116" s="15" t="n">
        <f aca="false">AA32/(X32+1)</f>
        <v>27.489932885906</v>
      </c>
    </row>
  </sheetData>
  <mergeCells count="54">
    <mergeCell ref="D5:F5"/>
    <mergeCell ref="K5:M5"/>
    <mergeCell ref="R5:T5"/>
    <mergeCell ref="Y5:AA5"/>
    <mergeCell ref="AF5:AH5"/>
    <mergeCell ref="B7:G7"/>
    <mergeCell ref="I7:N7"/>
    <mergeCell ref="P7:U7"/>
    <mergeCell ref="W7:AB7"/>
    <mergeCell ref="AD7:AI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B22:G22"/>
    <mergeCell ref="I22:N22"/>
    <mergeCell ref="P22:U22"/>
    <mergeCell ref="W22:AB22"/>
    <mergeCell ref="AD22:AI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5" customFormat="false" ht="13" hidden="false" customHeight="false" outlineLevel="0" collapsed="false">
      <c r="B5" s="1" t="s">
        <v>47</v>
      </c>
      <c r="D5" s="3" t="s">
        <v>42</v>
      </c>
      <c r="E5" s="3"/>
      <c r="F5" s="3"/>
      <c r="I5" s="1" t="s">
        <v>43</v>
      </c>
      <c r="K5" s="3" t="s">
        <v>42</v>
      </c>
      <c r="L5" s="3"/>
      <c r="M5" s="3"/>
      <c r="P5" s="4" t="s">
        <v>44</v>
      </c>
      <c r="Q5" s="5"/>
      <c r="R5" s="3" t="s">
        <v>42</v>
      </c>
      <c r="S5" s="3"/>
      <c r="T5" s="3"/>
      <c r="W5" s="4" t="s">
        <v>5</v>
      </c>
      <c r="X5" s="5"/>
      <c r="Y5" s="3" t="s">
        <v>42</v>
      </c>
      <c r="Z5" s="3"/>
      <c r="AA5" s="3"/>
      <c r="AD5" s="4" t="s">
        <v>48</v>
      </c>
      <c r="AE5" s="5"/>
      <c r="AF5" s="3" t="s">
        <v>42</v>
      </c>
      <c r="AG5" s="3"/>
      <c r="AH5" s="3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9" t="s">
        <v>7</v>
      </c>
      <c r="AE7" s="9"/>
      <c r="AF7" s="9"/>
      <c r="AG7" s="9"/>
      <c r="AH7" s="9"/>
      <c r="AI7" s="9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0" t="s">
        <v>8</v>
      </c>
      <c r="AE8" s="10" t="s">
        <v>9</v>
      </c>
      <c r="AF8" s="11" t="s">
        <v>10</v>
      </c>
      <c r="AG8" s="12" t="s">
        <v>11</v>
      </c>
      <c r="AH8" s="13" t="s">
        <v>12</v>
      </c>
      <c r="AI8" s="13" t="s">
        <v>13</v>
      </c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6</v>
      </c>
      <c r="G9" s="13" t="s">
        <v>16</v>
      </c>
      <c r="I9" s="10"/>
      <c r="J9" s="10"/>
      <c r="K9" s="11" t="s">
        <v>14</v>
      </c>
      <c r="L9" s="12"/>
      <c r="M9" s="13" t="s">
        <v>16</v>
      </c>
      <c r="N9" s="13" t="s">
        <v>16</v>
      </c>
      <c r="P9" s="10"/>
      <c r="Q9" s="10"/>
      <c r="R9" s="11" t="s">
        <v>14</v>
      </c>
      <c r="S9" s="12"/>
      <c r="T9" s="13" t="s">
        <v>16</v>
      </c>
      <c r="U9" s="13" t="s">
        <v>16</v>
      </c>
      <c r="W9" s="10"/>
      <c r="X9" s="10"/>
      <c r="Y9" s="11" t="s">
        <v>14</v>
      </c>
      <c r="Z9" s="12"/>
      <c r="AA9" s="13" t="s">
        <v>16</v>
      </c>
      <c r="AB9" s="13" t="s">
        <v>16</v>
      </c>
      <c r="AD9" s="10"/>
      <c r="AE9" s="10"/>
      <c r="AF9" s="11" t="s">
        <v>14</v>
      </c>
      <c r="AG9" s="12"/>
      <c r="AH9" s="13" t="s">
        <v>16</v>
      </c>
      <c r="AI9" s="13" t="s">
        <v>16</v>
      </c>
    </row>
    <row r="10" customFormat="false" ht="13" hidden="false" customHeight="false" outlineLevel="0" collapsed="false">
      <c r="B10" s="15" t="n">
        <v>1</v>
      </c>
      <c r="C10" s="15" t="n">
        <v>2.5</v>
      </c>
      <c r="D10" s="15" t="n">
        <v>1536</v>
      </c>
      <c r="E10" s="16" t="n">
        <f aca="false">30/278.25</f>
        <v>0.107816711590297</v>
      </c>
      <c r="F10" s="16" t="n">
        <f aca="false">D10*E10</f>
        <v>165.606469002695</v>
      </c>
      <c r="G10" s="17" t="n">
        <f aca="false">F10/C10</f>
        <v>66.2425876010782</v>
      </c>
      <c r="I10" s="15" t="n">
        <v>1</v>
      </c>
      <c r="J10" s="15" t="n">
        <v>3</v>
      </c>
      <c r="K10" s="15" t="n">
        <v>1536</v>
      </c>
      <c r="L10" s="16" t="n">
        <f aca="false">30/278.25</f>
        <v>0.107816711590297</v>
      </c>
      <c r="M10" s="16" t="n">
        <f aca="false">K10*L10</f>
        <v>165.606469002695</v>
      </c>
      <c r="N10" s="17" t="n">
        <f aca="false">M10/J10</f>
        <v>55.2021563342318</v>
      </c>
      <c r="P10" s="15" t="n">
        <v>1</v>
      </c>
      <c r="Q10" s="15" t="n">
        <v>5</v>
      </c>
      <c r="R10" s="15" t="n">
        <v>1536</v>
      </c>
      <c r="S10" s="16" t="n">
        <f aca="false">30/278.25</f>
        <v>0.107816711590297</v>
      </c>
      <c r="T10" s="16" t="n">
        <f aca="false">R10*S10</f>
        <v>165.606469002695</v>
      </c>
      <c r="U10" s="17" t="n">
        <f aca="false">T10/Q10</f>
        <v>33.1212938005391</v>
      </c>
      <c r="W10" s="15" t="n">
        <v>1</v>
      </c>
      <c r="X10" s="15" t="n">
        <v>4</v>
      </c>
      <c r="Y10" s="15" t="n">
        <v>1536</v>
      </c>
      <c r="Z10" s="16" t="n">
        <f aca="false">30/278.25</f>
        <v>0.107816711590297</v>
      </c>
      <c r="AA10" s="16" t="n">
        <f aca="false">Y10*Z10</f>
        <v>165.606469002695</v>
      </c>
      <c r="AB10" s="17" t="n">
        <f aca="false">AA10/X10</f>
        <v>41.4016172506739</v>
      </c>
      <c r="AD10" s="15" t="n">
        <v>1</v>
      </c>
      <c r="AE10" s="15"/>
      <c r="AF10" s="15" t="n">
        <v>1536</v>
      </c>
      <c r="AG10" s="16" t="n">
        <f aca="false">30/278.25</f>
        <v>0.107816711590297</v>
      </c>
      <c r="AH10" s="16" t="n">
        <f aca="false">AF10*AG10</f>
        <v>165.606469002695</v>
      </c>
      <c r="AI10" s="17" t="e">
        <f aca="false">AH10/AE10</f>
        <v>#DIV/0!</v>
      </c>
    </row>
    <row r="11" customFormat="false" ht="13" hidden="false" customHeight="false" outlineLevel="0" collapsed="false">
      <c r="B11" s="15" t="n">
        <v>2</v>
      </c>
      <c r="C11" s="15" t="n">
        <v>2.5</v>
      </c>
      <c r="D11" s="15" t="n">
        <v>1536</v>
      </c>
      <c r="E11" s="16" t="n">
        <f aca="false">30/278.25</f>
        <v>0.107816711590297</v>
      </c>
      <c r="F11" s="16" t="n">
        <f aca="false">D11*E11</f>
        <v>165.606469002695</v>
      </c>
      <c r="G11" s="17" t="n">
        <f aca="false">F11/C11</f>
        <v>66.2425876010782</v>
      </c>
      <c r="I11" s="15" t="n">
        <v>2</v>
      </c>
      <c r="J11" s="15" t="n">
        <v>5</v>
      </c>
      <c r="K11" s="15" t="n">
        <v>1536</v>
      </c>
      <c r="L11" s="16" t="n">
        <f aca="false">30/278.25</f>
        <v>0.107816711590297</v>
      </c>
      <c r="M11" s="16" t="n">
        <f aca="false">K11*L11</f>
        <v>165.606469002695</v>
      </c>
      <c r="N11" s="17" t="n">
        <f aca="false">M11/J11</f>
        <v>33.1212938005391</v>
      </c>
      <c r="P11" s="15" t="n">
        <v>2</v>
      </c>
      <c r="Q11" s="15" t="n">
        <v>3</v>
      </c>
      <c r="R11" s="15" t="n">
        <v>1536</v>
      </c>
      <c r="S11" s="16" t="n">
        <f aca="false">30/278.25</f>
        <v>0.107816711590297</v>
      </c>
      <c r="T11" s="16" t="n">
        <f aca="false">R11*S11</f>
        <v>165.606469002695</v>
      </c>
      <c r="U11" s="17" t="n">
        <f aca="false">T11/Q11</f>
        <v>55.2021563342318</v>
      </c>
      <c r="W11" s="15" t="n">
        <v>2</v>
      </c>
      <c r="X11" s="15" t="n">
        <v>4</v>
      </c>
      <c r="Y11" s="15" t="n">
        <v>1536</v>
      </c>
      <c r="Z11" s="16" t="n">
        <f aca="false">30/278.25</f>
        <v>0.107816711590297</v>
      </c>
      <c r="AA11" s="16" t="n">
        <f aca="false">Y11*Z11</f>
        <v>165.606469002695</v>
      </c>
      <c r="AB11" s="17" t="n">
        <f aca="false">AA11/X11</f>
        <v>41.4016172506739</v>
      </c>
      <c r="AD11" s="15" t="n">
        <v>2</v>
      </c>
      <c r="AE11" s="15"/>
      <c r="AF11" s="15" t="n">
        <v>1536</v>
      </c>
      <c r="AG11" s="16" t="n">
        <f aca="false">30/278.25</f>
        <v>0.107816711590297</v>
      </c>
      <c r="AH11" s="16" t="n">
        <f aca="false">AF11*AG11</f>
        <v>165.606469002695</v>
      </c>
      <c r="AI11" s="17" t="e">
        <f aca="false">AH11/AE11</f>
        <v>#DIV/0!</v>
      </c>
    </row>
    <row r="12" customFormat="false" ht="13" hidden="false" customHeight="false" outlineLevel="0" collapsed="false">
      <c r="B12" s="15" t="n">
        <v>3</v>
      </c>
      <c r="C12" s="15" t="n">
        <v>2</v>
      </c>
      <c r="D12" s="15" t="n">
        <v>1536</v>
      </c>
      <c r="E12" s="16" t="n">
        <f aca="false">30/278.25</f>
        <v>0.107816711590297</v>
      </c>
      <c r="F12" s="16" t="n">
        <f aca="false">D12*E12</f>
        <v>165.606469002695</v>
      </c>
      <c r="G12" s="17" t="n">
        <f aca="false">F12/C12</f>
        <v>82.8032345013477</v>
      </c>
      <c r="I12" s="15" t="n">
        <v>3</v>
      </c>
      <c r="J12" s="15" t="n">
        <v>5</v>
      </c>
      <c r="K12" s="15" t="n">
        <v>1536</v>
      </c>
      <c r="L12" s="16" t="n">
        <f aca="false">30/278.25</f>
        <v>0.107816711590297</v>
      </c>
      <c r="M12" s="16" t="n">
        <f aca="false">K12*L12</f>
        <v>165.606469002695</v>
      </c>
      <c r="N12" s="17" t="n">
        <f aca="false">M12/J12</f>
        <v>33.1212938005391</v>
      </c>
      <c r="P12" s="15" t="n">
        <v>3</v>
      </c>
      <c r="Q12" s="15" t="n">
        <v>4</v>
      </c>
      <c r="R12" s="15" t="n">
        <v>1536</v>
      </c>
      <c r="S12" s="16" t="n">
        <f aca="false">30/278.25</f>
        <v>0.107816711590297</v>
      </c>
      <c r="T12" s="16" t="n">
        <f aca="false">R12*S12</f>
        <v>165.606469002695</v>
      </c>
      <c r="U12" s="17" t="n">
        <f aca="false">T12/Q12</f>
        <v>41.4016172506739</v>
      </c>
      <c r="W12" s="15" t="n">
        <v>3</v>
      </c>
      <c r="X12" s="15" t="n">
        <v>4</v>
      </c>
      <c r="Y12" s="15" t="n">
        <v>1536</v>
      </c>
      <c r="Z12" s="16" t="n">
        <f aca="false">30/278.25</f>
        <v>0.107816711590297</v>
      </c>
      <c r="AA12" s="16" t="n">
        <f aca="false">Y12*Z12</f>
        <v>165.606469002695</v>
      </c>
      <c r="AB12" s="17" t="n">
        <f aca="false">AA12/X12</f>
        <v>41.4016172506739</v>
      </c>
      <c r="AD12" s="15" t="n">
        <v>3</v>
      </c>
      <c r="AE12" s="15"/>
      <c r="AF12" s="15" t="n">
        <v>1536</v>
      </c>
      <c r="AG12" s="16" t="n">
        <f aca="false">30/278.25</f>
        <v>0.107816711590297</v>
      </c>
      <c r="AH12" s="16" t="n">
        <f aca="false">AF12*AG12</f>
        <v>165.606469002695</v>
      </c>
      <c r="AI12" s="17" t="e">
        <f aca="false">AH12/AE12</f>
        <v>#DIV/0!</v>
      </c>
    </row>
    <row r="13" customFormat="false" ht="13" hidden="false" customHeight="false" outlineLevel="0" collapsed="false">
      <c r="B13" s="15" t="n">
        <v>4</v>
      </c>
      <c r="C13" s="15" t="n">
        <v>2</v>
      </c>
      <c r="D13" s="15" t="n">
        <v>1536</v>
      </c>
      <c r="E13" s="16" t="n">
        <f aca="false">30/278.25</f>
        <v>0.107816711590297</v>
      </c>
      <c r="F13" s="16" t="n">
        <f aca="false">D13*E13</f>
        <v>165.606469002695</v>
      </c>
      <c r="G13" s="17" t="n">
        <f aca="false">F13/C13</f>
        <v>82.8032345013477</v>
      </c>
      <c r="I13" s="15" t="n">
        <v>4</v>
      </c>
      <c r="J13" s="15" t="n">
        <v>3</v>
      </c>
      <c r="K13" s="15" t="n">
        <v>1536</v>
      </c>
      <c r="L13" s="16" t="n">
        <f aca="false">30/278.25</f>
        <v>0.107816711590297</v>
      </c>
      <c r="M13" s="16" t="n">
        <f aca="false">K13*L13</f>
        <v>165.606469002695</v>
      </c>
      <c r="N13" s="17" t="n">
        <f aca="false">M13/J13</f>
        <v>55.2021563342318</v>
      </c>
      <c r="P13" s="15" t="n">
        <v>4</v>
      </c>
      <c r="Q13" s="15" t="n">
        <v>5.5</v>
      </c>
      <c r="R13" s="15" t="n">
        <v>1536</v>
      </c>
      <c r="S13" s="16" t="n">
        <f aca="false">30/278.25</f>
        <v>0.107816711590297</v>
      </c>
      <c r="T13" s="16" t="n">
        <f aca="false">R13*S13</f>
        <v>165.606469002695</v>
      </c>
      <c r="U13" s="17" t="n">
        <f aca="false">T13/Q13</f>
        <v>30.1102670913992</v>
      </c>
      <c r="W13" s="15" t="n">
        <v>4</v>
      </c>
      <c r="X13" s="15" t="n">
        <v>4</v>
      </c>
      <c r="Y13" s="15" t="n">
        <v>1536</v>
      </c>
      <c r="Z13" s="16" t="n">
        <f aca="false">30/278.25</f>
        <v>0.107816711590297</v>
      </c>
      <c r="AA13" s="16" t="n">
        <f aca="false">Y13*Z13</f>
        <v>165.606469002695</v>
      </c>
      <c r="AB13" s="17" t="n">
        <f aca="false">AA13/X13</f>
        <v>41.4016172506739</v>
      </c>
      <c r="AD13" s="15" t="n">
        <v>4</v>
      </c>
      <c r="AE13" s="15"/>
      <c r="AF13" s="15" t="n">
        <v>1536</v>
      </c>
      <c r="AG13" s="16" t="n">
        <f aca="false">30/278.25</f>
        <v>0.107816711590297</v>
      </c>
      <c r="AH13" s="16" t="n">
        <f aca="false">AF13*AG13</f>
        <v>165.606469002695</v>
      </c>
      <c r="AI13" s="17" t="e">
        <f aca="false">AH13/AE13</f>
        <v>#DIV/0!</v>
      </c>
    </row>
    <row r="14" customFormat="false" ht="13" hidden="false" customHeight="false" outlineLevel="0" collapsed="false">
      <c r="B14" s="15" t="n">
        <v>5</v>
      </c>
      <c r="C14" s="15" t="n">
        <v>3</v>
      </c>
      <c r="D14" s="15" t="n">
        <v>1536</v>
      </c>
      <c r="E14" s="16" t="n">
        <f aca="false">30/278.25</f>
        <v>0.107816711590297</v>
      </c>
      <c r="F14" s="16" t="n">
        <f aca="false">D14*E14</f>
        <v>165.606469002695</v>
      </c>
      <c r="G14" s="17" t="n">
        <f aca="false">F14/C14</f>
        <v>55.2021563342318</v>
      </c>
      <c r="I14" s="15" t="n">
        <v>5</v>
      </c>
      <c r="J14" s="15" t="n">
        <v>4</v>
      </c>
      <c r="K14" s="15" t="n">
        <v>1536</v>
      </c>
      <c r="L14" s="16" t="n">
        <f aca="false">30/278.25</f>
        <v>0.107816711590297</v>
      </c>
      <c r="M14" s="16" t="n">
        <f aca="false">K14*L14</f>
        <v>165.606469002695</v>
      </c>
      <c r="N14" s="17" t="n">
        <f aca="false">M14/J14</f>
        <v>41.4016172506739</v>
      </c>
      <c r="P14" s="15" t="n">
        <v>5</v>
      </c>
      <c r="Q14" s="15" t="n">
        <v>3</v>
      </c>
      <c r="R14" s="15" t="n">
        <v>1536</v>
      </c>
      <c r="S14" s="16" t="n">
        <f aca="false">30/278.25</f>
        <v>0.107816711590297</v>
      </c>
      <c r="T14" s="16" t="n">
        <f aca="false">R14*S14</f>
        <v>165.606469002695</v>
      </c>
      <c r="U14" s="17" t="n">
        <f aca="false">T14/Q14</f>
        <v>55.2021563342318</v>
      </c>
      <c r="W14" s="15" t="n">
        <v>5</v>
      </c>
      <c r="X14" s="15" t="n">
        <v>5</v>
      </c>
      <c r="Y14" s="15" t="n">
        <v>1536</v>
      </c>
      <c r="Z14" s="16" t="n">
        <f aca="false">30/278.25</f>
        <v>0.107816711590297</v>
      </c>
      <c r="AA14" s="16" t="n">
        <f aca="false">Y14*Z14</f>
        <v>165.606469002695</v>
      </c>
      <c r="AB14" s="17" t="n">
        <f aca="false">AA14/X14</f>
        <v>33.1212938005391</v>
      </c>
      <c r="AD14" s="15" t="n">
        <v>5</v>
      </c>
      <c r="AE14" s="15"/>
      <c r="AF14" s="15" t="n">
        <v>1536</v>
      </c>
      <c r="AG14" s="16" t="n">
        <f aca="false">30/278.25</f>
        <v>0.107816711590297</v>
      </c>
      <c r="AH14" s="16" t="n">
        <f aca="false">AF14*AG14</f>
        <v>165.606469002695</v>
      </c>
      <c r="AI14" s="17" t="e">
        <f aca="false">AH14/AE14</f>
        <v>#DIV/0!</v>
      </c>
    </row>
    <row r="15" customFormat="false" ht="13" hidden="false" customHeight="false" outlineLevel="0" collapsed="false">
      <c r="B15" s="15" t="n">
        <v>6</v>
      </c>
      <c r="C15" s="15" t="n">
        <v>5</v>
      </c>
      <c r="D15" s="15" t="n">
        <v>1536</v>
      </c>
      <c r="E15" s="16" t="n">
        <f aca="false">30/278.25</f>
        <v>0.107816711590297</v>
      </c>
      <c r="F15" s="16" t="n">
        <f aca="false">D15*E15</f>
        <v>165.606469002695</v>
      </c>
      <c r="G15" s="17" t="n">
        <f aca="false">F15/C15</f>
        <v>33.1212938005391</v>
      </c>
      <c r="I15" s="15" t="n">
        <v>6</v>
      </c>
      <c r="J15" s="15" t="n">
        <v>5</v>
      </c>
      <c r="K15" s="15" t="n">
        <v>1536</v>
      </c>
      <c r="L15" s="16" t="n">
        <f aca="false">30/278.25</f>
        <v>0.107816711590297</v>
      </c>
      <c r="M15" s="16" t="n">
        <f aca="false">K15*L15</f>
        <v>165.606469002695</v>
      </c>
      <c r="N15" s="17" t="n">
        <f aca="false">M15/J15</f>
        <v>33.1212938005391</v>
      </c>
      <c r="P15" s="15" t="n">
        <v>6</v>
      </c>
      <c r="Q15" s="15" t="n">
        <v>5</v>
      </c>
      <c r="R15" s="15" t="n">
        <v>1536</v>
      </c>
      <c r="S15" s="16" t="n">
        <f aca="false">30/278.25</f>
        <v>0.107816711590297</v>
      </c>
      <c r="T15" s="16" t="n">
        <f aca="false">R15*S15</f>
        <v>165.606469002695</v>
      </c>
      <c r="U15" s="17" t="n">
        <f aca="false">T15/Q15</f>
        <v>33.1212938005391</v>
      </c>
      <c r="W15" s="15" t="n">
        <v>6</v>
      </c>
      <c r="X15" s="15" t="n">
        <v>4</v>
      </c>
      <c r="Y15" s="15" t="n">
        <v>1536</v>
      </c>
      <c r="Z15" s="16" t="n">
        <f aca="false">30/278.25</f>
        <v>0.107816711590297</v>
      </c>
      <c r="AA15" s="16" t="n">
        <f aca="false">Y15*Z15</f>
        <v>165.606469002695</v>
      </c>
      <c r="AB15" s="17" t="n">
        <f aca="false">AA15/X15</f>
        <v>41.4016172506739</v>
      </c>
      <c r="AD15" s="15" t="n">
        <v>6</v>
      </c>
      <c r="AE15" s="15"/>
      <c r="AF15" s="15" t="n">
        <v>1536</v>
      </c>
      <c r="AG15" s="16" t="n">
        <f aca="false">30/278.25</f>
        <v>0.107816711590297</v>
      </c>
      <c r="AH15" s="16" t="n">
        <f aca="false">AF15*AG15</f>
        <v>165.606469002695</v>
      </c>
      <c r="AI15" s="17" t="e">
        <f aca="false">AH15/AE15</f>
        <v>#DIV/0!</v>
      </c>
    </row>
    <row r="16" customFormat="false" ht="13" hidden="false" customHeight="false" outlineLevel="0" collapsed="false">
      <c r="B16" s="15" t="n">
        <v>7</v>
      </c>
      <c r="C16" s="15" t="n">
        <v>3</v>
      </c>
      <c r="D16" s="15" t="n">
        <v>1536</v>
      </c>
      <c r="E16" s="16" t="n">
        <f aca="false">30/278.25</f>
        <v>0.107816711590297</v>
      </c>
      <c r="F16" s="16" t="n">
        <f aca="false">D16*E16</f>
        <v>165.606469002695</v>
      </c>
      <c r="G16" s="17" t="n">
        <f aca="false">F16/C16</f>
        <v>55.2021563342318</v>
      </c>
      <c r="I16" s="15" t="n">
        <v>7</v>
      </c>
      <c r="J16" s="15" t="n">
        <v>2</v>
      </c>
      <c r="K16" s="15" t="n">
        <v>1536</v>
      </c>
      <c r="L16" s="16" t="n">
        <f aca="false">30/278.25</f>
        <v>0.107816711590297</v>
      </c>
      <c r="M16" s="16" t="n">
        <f aca="false">K16*L16</f>
        <v>165.606469002695</v>
      </c>
      <c r="N16" s="17" t="n">
        <f aca="false">M16/J16</f>
        <v>82.8032345013477</v>
      </c>
      <c r="P16" s="15" t="n">
        <v>7</v>
      </c>
      <c r="Q16" s="15" t="n">
        <v>3</v>
      </c>
      <c r="R16" s="15" t="n">
        <v>1536</v>
      </c>
      <c r="S16" s="16" t="n">
        <f aca="false">30/278.25</f>
        <v>0.107816711590297</v>
      </c>
      <c r="T16" s="16" t="n">
        <f aca="false">R16*S16</f>
        <v>165.606469002695</v>
      </c>
      <c r="U16" s="17" t="n">
        <f aca="false">T16/Q16</f>
        <v>55.2021563342318</v>
      </c>
      <c r="W16" s="15" t="n">
        <v>7</v>
      </c>
      <c r="X16" s="15" t="n">
        <v>4.5</v>
      </c>
      <c r="Y16" s="15" t="n">
        <v>1536</v>
      </c>
      <c r="Z16" s="16" t="n">
        <f aca="false">30/278.25</f>
        <v>0.107816711590297</v>
      </c>
      <c r="AA16" s="16" t="n">
        <f aca="false">Y16*Z16</f>
        <v>165.606469002695</v>
      </c>
      <c r="AB16" s="17" t="n">
        <f aca="false">AA16/X16</f>
        <v>36.8014375561545</v>
      </c>
      <c r="AD16" s="15" t="n">
        <v>7</v>
      </c>
      <c r="AE16" s="15"/>
      <c r="AF16" s="15" t="n">
        <v>1536</v>
      </c>
      <c r="AG16" s="16" t="n">
        <f aca="false">30/278.25</f>
        <v>0.107816711590297</v>
      </c>
      <c r="AH16" s="16" t="n">
        <f aca="false">AF16*AG16</f>
        <v>165.606469002695</v>
      </c>
      <c r="AI16" s="17" t="e">
        <f aca="false">AH16/AE16</f>
        <v>#DIV/0!</v>
      </c>
    </row>
    <row r="17" customFormat="false" ht="13" hidden="false" customHeight="false" outlineLevel="0" collapsed="false">
      <c r="B17" s="15" t="n">
        <v>8</v>
      </c>
      <c r="C17" s="15" t="n">
        <v>3</v>
      </c>
      <c r="D17" s="15" t="n">
        <v>1536</v>
      </c>
      <c r="E17" s="16" t="n">
        <f aca="false">30/278.25</f>
        <v>0.107816711590297</v>
      </c>
      <c r="F17" s="16" t="n">
        <f aca="false">D17*E17</f>
        <v>165.606469002695</v>
      </c>
      <c r="G17" s="17" t="n">
        <f aca="false">F17/C17</f>
        <v>55.2021563342318</v>
      </c>
      <c r="I17" s="15" t="n">
        <v>8</v>
      </c>
      <c r="J17" s="15" t="n">
        <v>3</v>
      </c>
      <c r="K17" s="15" t="n">
        <v>1536</v>
      </c>
      <c r="L17" s="16" t="n">
        <f aca="false">30/278.25</f>
        <v>0.107816711590297</v>
      </c>
      <c r="M17" s="16" t="n">
        <f aca="false">K17*L17</f>
        <v>165.606469002695</v>
      </c>
      <c r="N17" s="17" t="n">
        <f aca="false">M17/J17</f>
        <v>55.2021563342318</v>
      </c>
      <c r="P17" s="15" t="n">
        <v>8</v>
      </c>
      <c r="Q17" s="15" t="n">
        <v>4</v>
      </c>
      <c r="R17" s="15" t="n">
        <v>1536</v>
      </c>
      <c r="S17" s="16" t="n">
        <f aca="false">30/278.25</f>
        <v>0.107816711590297</v>
      </c>
      <c r="T17" s="16" t="n">
        <f aca="false">R17*S17</f>
        <v>165.606469002695</v>
      </c>
      <c r="U17" s="17" t="n">
        <f aca="false">T17/Q17</f>
        <v>41.4016172506739</v>
      </c>
      <c r="W17" s="15" t="n">
        <v>8</v>
      </c>
      <c r="X17" s="15" t="n">
        <v>4</v>
      </c>
      <c r="Y17" s="15" t="n">
        <v>1536</v>
      </c>
      <c r="Z17" s="16" t="n">
        <f aca="false">30/278.25</f>
        <v>0.107816711590297</v>
      </c>
      <c r="AA17" s="16" t="n">
        <f aca="false">Y17*Z17</f>
        <v>165.606469002695</v>
      </c>
      <c r="AB17" s="17" t="n">
        <f aca="false">AA17/X17</f>
        <v>41.4016172506739</v>
      </c>
      <c r="AD17" s="15" t="n">
        <v>8</v>
      </c>
      <c r="AE17" s="15"/>
      <c r="AF17" s="15" t="n">
        <v>1536</v>
      </c>
      <c r="AG17" s="16" t="n">
        <f aca="false">30/278.25</f>
        <v>0.107816711590297</v>
      </c>
      <c r="AH17" s="16" t="n">
        <f aca="false">AF17*AG17</f>
        <v>165.606469002695</v>
      </c>
      <c r="AI17" s="17" t="e">
        <f aca="false">AH17/AE17</f>
        <v>#DIV/0!</v>
      </c>
    </row>
    <row r="18" customFormat="false" ht="13" hidden="false" customHeight="false" outlineLevel="0" collapsed="false">
      <c r="B18" s="15" t="n">
        <v>9</v>
      </c>
      <c r="C18" s="15" t="n">
        <v>3</v>
      </c>
      <c r="D18" s="15" t="n">
        <v>1536</v>
      </c>
      <c r="E18" s="16" t="n">
        <f aca="false">30/278.25</f>
        <v>0.107816711590297</v>
      </c>
      <c r="F18" s="16" t="n">
        <f aca="false">D18*E18</f>
        <v>165.606469002695</v>
      </c>
      <c r="G18" s="17" t="n">
        <f aca="false">F18/C18</f>
        <v>55.2021563342318</v>
      </c>
      <c r="I18" s="15" t="n">
        <v>9</v>
      </c>
      <c r="J18" s="15" t="n">
        <v>5</v>
      </c>
      <c r="K18" s="15" t="n">
        <v>1536</v>
      </c>
      <c r="L18" s="16" t="n">
        <f aca="false">30/278.25</f>
        <v>0.107816711590297</v>
      </c>
      <c r="M18" s="16" t="n">
        <f aca="false">K18*L18</f>
        <v>165.606469002695</v>
      </c>
      <c r="N18" s="17" t="n">
        <f aca="false">M18/J18</f>
        <v>33.1212938005391</v>
      </c>
      <c r="P18" s="15" t="n">
        <v>9</v>
      </c>
      <c r="Q18" s="15" t="n">
        <v>4</v>
      </c>
      <c r="R18" s="15" t="n">
        <v>1536</v>
      </c>
      <c r="S18" s="16" t="n">
        <f aca="false">30/278.25</f>
        <v>0.107816711590297</v>
      </c>
      <c r="T18" s="16" t="n">
        <f aca="false">R18*S18</f>
        <v>165.606469002695</v>
      </c>
      <c r="U18" s="17" t="n">
        <f aca="false">T18/Q18</f>
        <v>41.4016172506739</v>
      </c>
      <c r="W18" s="15" t="n">
        <v>9</v>
      </c>
      <c r="X18" s="15" t="n">
        <v>3</v>
      </c>
      <c r="Y18" s="15" t="n">
        <v>1536</v>
      </c>
      <c r="Z18" s="16" t="n">
        <f aca="false">30/278.25</f>
        <v>0.107816711590297</v>
      </c>
      <c r="AA18" s="16" t="n">
        <f aca="false">Y18*Z18</f>
        <v>165.606469002695</v>
      </c>
      <c r="AB18" s="17" t="n">
        <f aca="false">AA18/X18</f>
        <v>55.2021563342318</v>
      </c>
      <c r="AD18" s="15" t="n">
        <v>9</v>
      </c>
      <c r="AE18" s="15"/>
      <c r="AF18" s="15" t="n">
        <v>1536</v>
      </c>
      <c r="AG18" s="16" t="n">
        <f aca="false">30/278.25</f>
        <v>0.107816711590297</v>
      </c>
      <c r="AH18" s="16" t="n">
        <f aca="false">AF18*AG18</f>
        <v>165.606469002695</v>
      </c>
      <c r="AI18" s="17" t="e">
        <f aca="false">AH18/AE18</f>
        <v>#DIV/0!</v>
      </c>
    </row>
    <row r="19" customFormat="false" ht="13" hidden="false" customHeight="false" outlineLevel="0" collapsed="false">
      <c r="B19" s="15" t="n">
        <v>10</v>
      </c>
      <c r="C19" s="15" t="n">
        <v>5</v>
      </c>
      <c r="D19" s="15" t="n">
        <v>1536</v>
      </c>
      <c r="E19" s="16" t="n">
        <f aca="false">30/278.25</f>
        <v>0.107816711590297</v>
      </c>
      <c r="F19" s="16" t="n">
        <f aca="false">D19*E19</f>
        <v>165.606469002695</v>
      </c>
      <c r="G19" s="17" t="n">
        <f aca="false">F19/C19</f>
        <v>33.1212938005391</v>
      </c>
      <c r="I19" s="15" t="n">
        <v>10</v>
      </c>
      <c r="J19" s="15" t="n">
        <v>5</v>
      </c>
      <c r="K19" s="15" t="n">
        <v>1536</v>
      </c>
      <c r="L19" s="16" t="n">
        <f aca="false">30/278.25</f>
        <v>0.107816711590297</v>
      </c>
      <c r="M19" s="16" t="n">
        <f aca="false">K19*L19</f>
        <v>165.606469002695</v>
      </c>
      <c r="N19" s="17" t="n">
        <f aca="false">M19/J19</f>
        <v>33.1212938005391</v>
      </c>
      <c r="P19" s="15" t="n">
        <v>10</v>
      </c>
      <c r="Q19" s="15" t="n">
        <v>3</v>
      </c>
      <c r="R19" s="15" t="n">
        <v>1536</v>
      </c>
      <c r="S19" s="16" t="n">
        <f aca="false">30/278.25</f>
        <v>0.107816711590297</v>
      </c>
      <c r="T19" s="16" t="n">
        <f aca="false">R19*S19</f>
        <v>165.606469002695</v>
      </c>
      <c r="U19" s="17" t="n">
        <f aca="false">T19/Q19</f>
        <v>55.2021563342318</v>
      </c>
      <c r="W19" s="15" t="n">
        <v>10</v>
      </c>
      <c r="X19" s="15" t="n">
        <v>3.5</v>
      </c>
      <c r="Y19" s="15" t="n">
        <v>1536</v>
      </c>
      <c r="Z19" s="16" t="n">
        <f aca="false">30/278.25</f>
        <v>0.107816711590297</v>
      </c>
      <c r="AA19" s="16" t="n">
        <f aca="false">Y19*Z19</f>
        <v>165.606469002695</v>
      </c>
      <c r="AB19" s="17" t="n">
        <f aca="false">AA19/X19</f>
        <v>47.3161340007701</v>
      </c>
      <c r="AD19" s="15" t="n">
        <v>10</v>
      </c>
      <c r="AE19" s="15"/>
      <c r="AF19" s="15" t="n">
        <v>1536</v>
      </c>
      <c r="AG19" s="16" t="n">
        <f aca="false">30/278.25</f>
        <v>0.107816711590297</v>
      </c>
      <c r="AH19" s="16" t="n">
        <f aca="false">AF19*AG19</f>
        <v>165.606469002695</v>
      </c>
      <c r="AI19" s="17" t="e">
        <f aca="false">AH19/AE19</f>
        <v>#DIV/0!</v>
      </c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9" t="s">
        <v>17</v>
      </c>
      <c r="AE22" s="9"/>
      <c r="AF22" s="9"/>
      <c r="AG22" s="9"/>
      <c r="AH22" s="9"/>
      <c r="AI22" s="9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0" t="s">
        <v>8</v>
      </c>
      <c r="AE23" s="10" t="s">
        <v>9</v>
      </c>
      <c r="AF23" s="11" t="s">
        <v>18</v>
      </c>
      <c r="AG23" s="10" t="s">
        <v>11</v>
      </c>
      <c r="AH23" s="11" t="s">
        <v>12</v>
      </c>
      <c r="AI23" s="11" t="s">
        <v>13</v>
      </c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1" t="s">
        <v>16</v>
      </c>
      <c r="G24" s="11" t="s">
        <v>16</v>
      </c>
      <c r="I24" s="10"/>
      <c r="J24" s="10"/>
      <c r="K24" s="11" t="s">
        <v>14</v>
      </c>
      <c r="L24" s="10"/>
      <c r="M24" s="11" t="s">
        <v>16</v>
      </c>
      <c r="N24" s="11" t="s">
        <v>16</v>
      </c>
      <c r="P24" s="10"/>
      <c r="Q24" s="10"/>
      <c r="R24" s="11" t="s">
        <v>14</v>
      </c>
      <c r="S24" s="10"/>
      <c r="T24" s="11" t="s">
        <v>16</v>
      </c>
      <c r="U24" s="11" t="s">
        <v>16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  <c r="AD24" s="10"/>
      <c r="AE24" s="10"/>
      <c r="AF24" s="11" t="s">
        <v>14</v>
      </c>
      <c r="AG24" s="10"/>
      <c r="AH24" s="11" t="s">
        <v>16</v>
      </c>
      <c r="AI24" s="11" t="s">
        <v>16</v>
      </c>
    </row>
    <row r="25" customFormat="false" ht="13" hidden="false" customHeight="false" outlineLevel="0" collapsed="false">
      <c r="B25" s="15" t="n">
        <v>1</v>
      </c>
      <c r="C25" s="15" t="n">
        <v>4</v>
      </c>
      <c r="D25" s="15" t="n">
        <v>2048</v>
      </c>
      <c r="E25" s="16" t="n">
        <f aca="false">30/278.25</f>
        <v>0.107816711590297</v>
      </c>
      <c r="F25" s="16" t="n">
        <f aca="false">D25*E25</f>
        <v>220.808625336927</v>
      </c>
      <c r="G25" s="17" t="n">
        <f aca="false">F25/C25</f>
        <v>55.2021563342318</v>
      </c>
      <c r="I25" s="15" t="n">
        <v>1</v>
      </c>
      <c r="J25" s="15" t="n">
        <v>4.5</v>
      </c>
      <c r="K25" s="15" t="n">
        <v>2048</v>
      </c>
      <c r="L25" s="16" t="n">
        <f aca="false">30/278.25</f>
        <v>0.107816711590297</v>
      </c>
      <c r="M25" s="16" t="n">
        <f aca="false">K25*L25</f>
        <v>220.808625336927</v>
      </c>
      <c r="N25" s="17" t="n">
        <f aca="false">M25/J25</f>
        <v>49.0685834082061</v>
      </c>
      <c r="P25" s="15" t="n">
        <v>1</v>
      </c>
      <c r="Q25" s="15" t="n">
        <v>5</v>
      </c>
      <c r="R25" s="15" t="n">
        <v>2048</v>
      </c>
      <c r="S25" s="16" t="n">
        <f aca="false">30/278.25</f>
        <v>0.107816711590297</v>
      </c>
      <c r="T25" s="16" t="n">
        <f aca="false">R25*S25</f>
        <v>220.808625336927</v>
      </c>
      <c r="U25" s="17" t="n">
        <f aca="false">T25/Q25</f>
        <v>44.1617250673855</v>
      </c>
      <c r="W25" s="15" t="n">
        <v>1</v>
      </c>
      <c r="X25" s="15" t="n">
        <v>5</v>
      </c>
      <c r="Y25" s="15" t="n">
        <v>2048</v>
      </c>
      <c r="Z25" s="16" t="n">
        <f aca="false">30/278.25</f>
        <v>0.107816711590297</v>
      </c>
      <c r="AA25" s="16" t="n">
        <f aca="false">Y25*Z25</f>
        <v>220.808625336927</v>
      </c>
      <c r="AB25" s="17" t="n">
        <f aca="false">AA25/X25</f>
        <v>44.1617250673855</v>
      </c>
      <c r="AD25" s="15" t="n">
        <v>1</v>
      </c>
      <c r="AE25" s="15"/>
      <c r="AF25" s="15" t="n">
        <v>2048</v>
      </c>
      <c r="AG25" s="16" t="n">
        <f aca="false">30/278.25</f>
        <v>0.107816711590297</v>
      </c>
      <c r="AH25" s="16" t="n">
        <f aca="false">AF25*AG25</f>
        <v>220.808625336927</v>
      </c>
      <c r="AI25" s="17" t="e">
        <f aca="false">AH25/AE25</f>
        <v>#DIV/0!</v>
      </c>
    </row>
    <row r="26" customFormat="false" ht="13" hidden="false" customHeight="false" outlineLevel="0" collapsed="false">
      <c r="B26" s="15" t="n">
        <v>2</v>
      </c>
      <c r="C26" s="15" t="n">
        <v>4</v>
      </c>
      <c r="D26" s="15" t="n">
        <v>2048</v>
      </c>
      <c r="E26" s="16" t="n">
        <f aca="false">30/278.25</f>
        <v>0.107816711590297</v>
      </c>
      <c r="F26" s="16" t="n">
        <f aca="false">D26*E26</f>
        <v>220.808625336927</v>
      </c>
      <c r="G26" s="17" t="n">
        <f aca="false">F26/C26</f>
        <v>55.2021563342318</v>
      </c>
      <c r="I26" s="15" t="n">
        <v>2</v>
      </c>
      <c r="J26" s="15" t="n">
        <v>4</v>
      </c>
      <c r="K26" s="15" t="n">
        <v>2048</v>
      </c>
      <c r="L26" s="16" t="n">
        <f aca="false">30/278.25</f>
        <v>0.107816711590297</v>
      </c>
      <c r="M26" s="16" t="n">
        <f aca="false">K26*L26</f>
        <v>220.808625336927</v>
      </c>
      <c r="N26" s="17" t="n">
        <f aca="false">M26/J26</f>
        <v>55.2021563342318</v>
      </c>
      <c r="P26" s="15" t="n">
        <v>2</v>
      </c>
      <c r="Q26" s="15" t="n">
        <v>5</v>
      </c>
      <c r="R26" s="15" t="n">
        <v>2048</v>
      </c>
      <c r="S26" s="16" t="n">
        <f aca="false">30/278.25</f>
        <v>0.107816711590297</v>
      </c>
      <c r="T26" s="16" t="n">
        <f aca="false">R26*S26</f>
        <v>220.808625336927</v>
      </c>
      <c r="U26" s="17" t="n">
        <f aca="false">T26/Q26</f>
        <v>44.1617250673855</v>
      </c>
      <c r="W26" s="15" t="n">
        <v>2</v>
      </c>
      <c r="X26" s="15" t="n">
        <v>5</v>
      </c>
      <c r="Y26" s="15" t="n">
        <v>2048</v>
      </c>
      <c r="Z26" s="16" t="n">
        <f aca="false">30/278.25</f>
        <v>0.107816711590297</v>
      </c>
      <c r="AA26" s="16" t="n">
        <f aca="false">Y26*Z26</f>
        <v>220.808625336927</v>
      </c>
      <c r="AB26" s="17" t="n">
        <f aca="false">AA26/X26</f>
        <v>44.1617250673855</v>
      </c>
      <c r="AD26" s="15" t="n">
        <v>2</v>
      </c>
      <c r="AE26" s="15"/>
      <c r="AF26" s="15" t="n">
        <v>2048</v>
      </c>
      <c r="AG26" s="16" t="n">
        <f aca="false">30/278.25</f>
        <v>0.107816711590297</v>
      </c>
      <c r="AH26" s="16" t="n">
        <f aca="false">AF26*AG26</f>
        <v>220.808625336927</v>
      </c>
      <c r="AI26" s="17" t="e">
        <f aca="false">AH26/AE26</f>
        <v>#DIV/0!</v>
      </c>
    </row>
    <row r="27" customFormat="false" ht="13" hidden="false" customHeight="false" outlineLevel="0" collapsed="false">
      <c r="B27" s="15" t="n">
        <v>3</v>
      </c>
      <c r="C27" s="15" t="n">
        <v>4</v>
      </c>
      <c r="D27" s="15" t="n">
        <v>2048</v>
      </c>
      <c r="E27" s="16" t="n">
        <f aca="false">30/278.25</f>
        <v>0.107816711590297</v>
      </c>
      <c r="F27" s="16" t="n">
        <f aca="false">D27*E27</f>
        <v>220.808625336927</v>
      </c>
      <c r="G27" s="17" t="n">
        <f aca="false">F27/C27</f>
        <v>55.2021563342318</v>
      </c>
      <c r="I27" s="15" t="n">
        <v>3</v>
      </c>
      <c r="J27" s="15" t="n">
        <v>6</v>
      </c>
      <c r="K27" s="15" t="n">
        <v>2048</v>
      </c>
      <c r="L27" s="16" t="n">
        <f aca="false">30/278.25</f>
        <v>0.107816711590297</v>
      </c>
      <c r="M27" s="16" t="n">
        <f aca="false">K27*L27</f>
        <v>220.808625336927</v>
      </c>
      <c r="N27" s="17" t="n">
        <f aca="false">M27/J27</f>
        <v>36.8014375561545</v>
      </c>
      <c r="P27" s="15" t="n">
        <v>3</v>
      </c>
      <c r="Q27" s="15" t="n">
        <v>5</v>
      </c>
      <c r="R27" s="15" t="n">
        <v>2048</v>
      </c>
      <c r="S27" s="16" t="n">
        <f aca="false">30/278.25</f>
        <v>0.107816711590297</v>
      </c>
      <c r="T27" s="16" t="n">
        <f aca="false">R27*S27</f>
        <v>220.808625336927</v>
      </c>
      <c r="U27" s="17" t="n">
        <f aca="false">T27/Q27</f>
        <v>44.1617250673855</v>
      </c>
      <c r="W27" s="15" t="n">
        <v>3</v>
      </c>
      <c r="X27" s="15" t="n">
        <v>4</v>
      </c>
      <c r="Y27" s="15" t="n">
        <v>2048</v>
      </c>
      <c r="Z27" s="16" t="n">
        <f aca="false">30/278.25</f>
        <v>0.107816711590297</v>
      </c>
      <c r="AA27" s="16" t="n">
        <f aca="false">Y27*Z27</f>
        <v>220.808625336927</v>
      </c>
      <c r="AB27" s="17" t="n">
        <f aca="false">AA27/X27</f>
        <v>55.2021563342318</v>
      </c>
      <c r="AD27" s="15" t="n">
        <v>3</v>
      </c>
      <c r="AE27" s="15"/>
      <c r="AF27" s="15" t="n">
        <v>2048</v>
      </c>
      <c r="AG27" s="16" t="n">
        <f aca="false">30/278.25</f>
        <v>0.107816711590297</v>
      </c>
      <c r="AH27" s="16" t="n">
        <f aca="false">AF27*AG27</f>
        <v>220.808625336927</v>
      </c>
      <c r="AI27" s="17" t="e">
        <f aca="false">AH27/AE27</f>
        <v>#DIV/0!</v>
      </c>
    </row>
    <row r="28" customFormat="false" ht="13" hidden="false" customHeight="false" outlineLevel="0" collapsed="false">
      <c r="B28" s="15" t="n">
        <v>4</v>
      </c>
      <c r="C28" s="15" t="n">
        <v>4</v>
      </c>
      <c r="D28" s="15" t="n">
        <v>2048</v>
      </c>
      <c r="E28" s="16" t="n">
        <f aca="false">30/278.25</f>
        <v>0.107816711590297</v>
      </c>
      <c r="F28" s="16" t="n">
        <f aca="false">D28*E28</f>
        <v>220.808625336927</v>
      </c>
      <c r="G28" s="17" t="n">
        <f aca="false">F28/C28</f>
        <v>55.2021563342318</v>
      </c>
      <c r="I28" s="15" t="n">
        <v>4</v>
      </c>
      <c r="J28" s="15" t="n">
        <v>8</v>
      </c>
      <c r="K28" s="15" t="n">
        <v>2048</v>
      </c>
      <c r="L28" s="16" t="n">
        <f aca="false">30/278.25</f>
        <v>0.107816711590297</v>
      </c>
      <c r="M28" s="16" t="n">
        <f aca="false">K28*L28</f>
        <v>220.808625336927</v>
      </c>
      <c r="N28" s="17" t="n">
        <f aca="false">M28/J28</f>
        <v>27.6010781671159</v>
      </c>
      <c r="P28" s="15" t="n">
        <v>4</v>
      </c>
      <c r="Q28" s="15" t="n">
        <v>3</v>
      </c>
      <c r="R28" s="15" t="n">
        <v>2048</v>
      </c>
      <c r="S28" s="16" t="n">
        <f aca="false">30/278.25</f>
        <v>0.107816711590297</v>
      </c>
      <c r="T28" s="16" t="n">
        <f aca="false">R28*S28</f>
        <v>220.808625336927</v>
      </c>
      <c r="U28" s="17" t="n">
        <f aca="false">T28/Q28</f>
        <v>73.6028751123091</v>
      </c>
      <c r="W28" s="15" t="n">
        <v>4</v>
      </c>
      <c r="X28" s="15" t="n">
        <v>4</v>
      </c>
      <c r="Y28" s="15" t="n">
        <v>2048</v>
      </c>
      <c r="Z28" s="16" t="n">
        <f aca="false">30/278.25</f>
        <v>0.107816711590297</v>
      </c>
      <c r="AA28" s="16" t="n">
        <f aca="false">Y28*Z28</f>
        <v>220.808625336927</v>
      </c>
      <c r="AB28" s="17" t="n">
        <f aca="false">AA28/X28</f>
        <v>55.2021563342318</v>
      </c>
      <c r="AD28" s="15" t="n">
        <v>4</v>
      </c>
      <c r="AE28" s="15"/>
      <c r="AF28" s="15" t="n">
        <v>2048</v>
      </c>
      <c r="AG28" s="16" t="n">
        <f aca="false">30/278.25</f>
        <v>0.107816711590297</v>
      </c>
      <c r="AH28" s="16" t="n">
        <f aca="false">AF28*AG28</f>
        <v>220.808625336927</v>
      </c>
      <c r="AI28" s="17" t="e">
        <f aca="false">AH28/AE28</f>
        <v>#DIV/0!</v>
      </c>
    </row>
    <row r="29" customFormat="false" ht="13" hidden="false" customHeight="false" outlineLevel="0" collapsed="false">
      <c r="B29" s="15" t="n">
        <v>5</v>
      </c>
      <c r="C29" s="15" t="n">
        <v>4</v>
      </c>
      <c r="D29" s="15" t="n">
        <v>2048</v>
      </c>
      <c r="E29" s="16" t="n">
        <f aca="false">30/278.25</f>
        <v>0.107816711590297</v>
      </c>
      <c r="F29" s="16" t="n">
        <f aca="false">D29*E29</f>
        <v>220.808625336927</v>
      </c>
      <c r="G29" s="17" t="n">
        <f aca="false">F29/C29</f>
        <v>55.2021563342318</v>
      </c>
      <c r="I29" s="15" t="n">
        <v>5</v>
      </c>
      <c r="J29" s="15" t="n">
        <v>5</v>
      </c>
      <c r="K29" s="15" t="n">
        <v>2048</v>
      </c>
      <c r="L29" s="16" t="n">
        <f aca="false">30/278.25</f>
        <v>0.107816711590297</v>
      </c>
      <c r="M29" s="16" t="n">
        <f aca="false">K29*L29</f>
        <v>220.808625336927</v>
      </c>
      <c r="N29" s="17" t="n">
        <f aca="false">M29/J29</f>
        <v>44.1617250673855</v>
      </c>
      <c r="P29" s="15" t="n">
        <v>5</v>
      </c>
      <c r="Q29" s="15" t="n">
        <v>6.5</v>
      </c>
      <c r="R29" s="15" t="n">
        <v>2048</v>
      </c>
      <c r="S29" s="16" t="n">
        <f aca="false">30/278.25</f>
        <v>0.107816711590297</v>
      </c>
      <c r="T29" s="16" t="n">
        <f aca="false">R29*S29</f>
        <v>220.808625336927</v>
      </c>
      <c r="U29" s="17" t="n">
        <f aca="false">T29/Q29</f>
        <v>33.9705577441427</v>
      </c>
      <c r="W29" s="15" t="n">
        <v>5</v>
      </c>
      <c r="X29" s="15" t="n">
        <v>4</v>
      </c>
      <c r="Y29" s="15" t="n">
        <v>2048</v>
      </c>
      <c r="Z29" s="16" t="n">
        <f aca="false">30/278.25</f>
        <v>0.107816711590297</v>
      </c>
      <c r="AA29" s="16" t="n">
        <f aca="false">Y29*Z29</f>
        <v>220.808625336927</v>
      </c>
      <c r="AB29" s="17" t="n">
        <f aca="false">AA29/X29</f>
        <v>55.2021563342318</v>
      </c>
      <c r="AD29" s="15" t="n">
        <v>5</v>
      </c>
      <c r="AE29" s="15"/>
      <c r="AF29" s="15" t="n">
        <v>2048</v>
      </c>
      <c r="AG29" s="16" t="n">
        <f aca="false">30/278.25</f>
        <v>0.107816711590297</v>
      </c>
      <c r="AH29" s="16" t="n">
        <f aca="false">AF29*AG29</f>
        <v>220.808625336927</v>
      </c>
      <c r="AI29" s="17" t="e">
        <f aca="false">AH29/AE29</f>
        <v>#DIV/0!</v>
      </c>
    </row>
    <row r="30" customFormat="false" ht="13" hidden="false" customHeight="false" outlineLevel="0" collapsed="false">
      <c r="B30" s="15" t="n">
        <v>6</v>
      </c>
      <c r="C30" s="15" t="n">
        <v>4</v>
      </c>
      <c r="D30" s="15" t="n">
        <v>2048</v>
      </c>
      <c r="E30" s="16" t="n">
        <f aca="false">30/278.25</f>
        <v>0.107816711590297</v>
      </c>
      <c r="F30" s="16" t="n">
        <f aca="false">D30*E30</f>
        <v>220.808625336927</v>
      </c>
      <c r="G30" s="17" t="n">
        <f aca="false">F30/C30</f>
        <v>55.2021563342318</v>
      </c>
      <c r="I30" s="15" t="n">
        <v>6</v>
      </c>
      <c r="J30" s="15" t="n">
        <v>5</v>
      </c>
      <c r="K30" s="15" t="n">
        <v>2048</v>
      </c>
      <c r="L30" s="16" t="n">
        <f aca="false">30/278.25</f>
        <v>0.107816711590297</v>
      </c>
      <c r="M30" s="16" t="n">
        <f aca="false">K30*L30</f>
        <v>220.808625336927</v>
      </c>
      <c r="N30" s="17" t="n">
        <f aca="false">M30/J30</f>
        <v>44.1617250673855</v>
      </c>
      <c r="P30" s="15" t="n">
        <v>6</v>
      </c>
      <c r="Q30" s="15" t="n">
        <v>5</v>
      </c>
      <c r="R30" s="15" t="n">
        <v>2048</v>
      </c>
      <c r="S30" s="16" t="n">
        <f aca="false">30/278.25</f>
        <v>0.107816711590297</v>
      </c>
      <c r="T30" s="16" t="n">
        <f aca="false">R30*S30</f>
        <v>220.808625336927</v>
      </c>
      <c r="U30" s="17" t="n">
        <f aca="false">T30/Q30</f>
        <v>44.1617250673855</v>
      </c>
      <c r="W30" s="15" t="n">
        <v>6</v>
      </c>
      <c r="X30" s="15" t="n">
        <v>4</v>
      </c>
      <c r="Y30" s="15" t="n">
        <v>2048</v>
      </c>
      <c r="Z30" s="16" t="n">
        <f aca="false">30/278.25</f>
        <v>0.107816711590297</v>
      </c>
      <c r="AA30" s="16" t="n">
        <f aca="false">Y30*Z30</f>
        <v>220.808625336927</v>
      </c>
      <c r="AB30" s="17" t="n">
        <f aca="false">AA30/X30</f>
        <v>55.2021563342318</v>
      </c>
      <c r="AD30" s="15" t="n">
        <v>6</v>
      </c>
      <c r="AE30" s="15"/>
      <c r="AF30" s="15" t="n">
        <v>2048</v>
      </c>
      <c r="AG30" s="16" t="n">
        <f aca="false">30/278.25</f>
        <v>0.107816711590297</v>
      </c>
      <c r="AH30" s="16" t="n">
        <f aca="false">AF30*AG30</f>
        <v>220.808625336927</v>
      </c>
      <c r="AI30" s="17" t="e">
        <f aca="false">AH30/AE30</f>
        <v>#DIV/0!</v>
      </c>
    </row>
    <row r="31" customFormat="false" ht="13" hidden="false" customHeight="false" outlineLevel="0" collapsed="false">
      <c r="B31" s="15" t="n">
        <v>7</v>
      </c>
      <c r="C31" s="15" t="n">
        <v>4</v>
      </c>
      <c r="D31" s="15" t="n">
        <v>2048</v>
      </c>
      <c r="E31" s="16" t="n">
        <f aca="false">30/278.25</f>
        <v>0.107816711590297</v>
      </c>
      <c r="F31" s="16" t="n">
        <f aca="false">D31*E31</f>
        <v>220.808625336927</v>
      </c>
      <c r="G31" s="17" t="n">
        <f aca="false">F31/C31</f>
        <v>55.2021563342318</v>
      </c>
      <c r="I31" s="15" t="n">
        <v>7</v>
      </c>
      <c r="J31" s="15" t="n">
        <v>4</v>
      </c>
      <c r="K31" s="15" t="n">
        <v>2048</v>
      </c>
      <c r="L31" s="16" t="n">
        <f aca="false">30/278.25</f>
        <v>0.107816711590297</v>
      </c>
      <c r="M31" s="16" t="n">
        <f aca="false">K31*L31</f>
        <v>220.808625336927</v>
      </c>
      <c r="N31" s="17" t="n">
        <f aca="false">M31/J31</f>
        <v>55.2021563342318</v>
      </c>
      <c r="P31" s="15" t="n">
        <v>7</v>
      </c>
      <c r="Q31" s="15" t="n">
        <v>6</v>
      </c>
      <c r="R31" s="15" t="n">
        <v>2048</v>
      </c>
      <c r="S31" s="16" t="n">
        <f aca="false">30/278.25</f>
        <v>0.107816711590297</v>
      </c>
      <c r="T31" s="16" t="n">
        <f aca="false">R31*S31</f>
        <v>220.808625336927</v>
      </c>
      <c r="U31" s="17" t="n">
        <f aca="false">T31/Q31</f>
        <v>36.8014375561545</v>
      </c>
      <c r="W31" s="15" t="n">
        <v>7</v>
      </c>
      <c r="X31" s="15" t="n">
        <v>4</v>
      </c>
      <c r="Y31" s="15" t="n">
        <v>2048</v>
      </c>
      <c r="Z31" s="16" t="n">
        <f aca="false">30/278.25</f>
        <v>0.107816711590297</v>
      </c>
      <c r="AA31" s="16" t="n">
        <f aca="false">Y31*Z31</f>
        <v>220.808625336927</v>
      </c>
      <c r="AB31" s="17" t="n">
        <f aca="false">AA31/X31</f>
        <v>55.2021563342318</v>
      </c>
      <c r="AD31" s="15" t="n">
        <v>7</v>
      </c>
      <c r="AE31" s="15"/>
      <c r="AF31" s="15" t="n">
        <v>2048</v>
      </c>
      <c r="AG31" s="16" t="n">
        <f aca="false">30/278.25</f>
        <v>0.107816711590297</v>
      </c>
      <c r="AH31" s="16" t="n">
        <f aca="false">AF31*AG31</f>
        <v>220.808625336927</v>
      </c>
      <c r="AI31" s="17" t="e">
        <f aca="false">AH31/AE31</f>
        <v>#DIV/0!</v>
      </c>
    </row>
    <row r="32" customFormat="false" ht="13" hidden="false" customHeight="false" outlineLevel="0" collapsed="false">
      <c r="B32" s="15"/>
      <c r="C32" s="15"/>
      <c r="D32" s="15"/>
      <c r="E32" s="16"/>
      <c r="F32" s="16"/>
      <c r="G32" s="17"/>
      <c r="I32" s="15" t="n">
        <v>8</v>
      </c>
      <c r="J32" s="15" t="n">
        <v>3</v>
      </c>
      <c r="K32" s="15" t="n">
        <v>2049</v>
      </c>
      <c r="L32" s="16" t="n">
        <f aca="false">30/278.25</f>
        <v>0.107816711590297</v>
      </c>
      <c r="M32" s="16" t="n">
        <f aca="false">K32*L32</f>
        <v>220.916442048518</v>
      </c>
      <c r="N32" s="17" t="n">
        <f aca="false">M32/J32</f>
        <v>73.6388140161725</v>
      </c>
      <c r="P32" s="15" t="n">
        <v>8</v>
      </c>
      <c r="Q32" s="15" t="n">
        <v>4</v>
      </c>
      <c r="R32" s="15" t="n">
        <v>2048</v>
      </c>
      <c r="S32" s="16" t="n">
        <f aca="false">30/278.25</f>
        <v>0.107816711590297</v>
      </c>
      <c r="T32" s="16" t="n">
        <f aca="false">R32*S32</f>
        <v>220.808625336927</v>
      </c>
      <c r="U32" s="17" t="n">
        <f aca="false">T32/Q32</f>
        <v>55.2021563342318</v>
      </c>
      <c r="W32" s="15"/>
      <c r="X32" s="15"/>
      <c r="Y32" s="15"/>
      <c r="Z32" s="16"/>
      <c r="AA32" s="16"/>
      <c r="AB32" s="17"/>
      <c r="AD32" s="15" t="n">
        <v>8</v>
      </c>
      <c r="AE32" s="15"/>
      <c r="AF32" s="15" t="n">
        <v>2048</v>
      </c>
      <c r="AG32" s="16" t="n">
        <f aca="false">30/278.25</f>
        <v>0.107816711590297</v>
      </c>
      <c r="AH32" s="16" t="n">
        <f aca="false">AF32*AG32</f>
        <v>220.808625336927</v>
      </c>
      <c r="AI32" s="17" t="e">
        <f aca="false">AH32/AE32</f>
        <v>#DIV/0!</v>
      </c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E34" s="0" t="s">
        <v>19</v>
      </c>
    </row>
    <row r="35" customFormat="false" ht="14" hidden="false" customHeight="false" outlineLevel="0" collapsed="false">
      <c r="C35" s="0" t="n">
        <f aca="false">C10+C11+C12+C13+C14+C15+C16+C17+C18+C19+C25+C26+C27+C28+C29+C30+C31+C32</f>
        <v>59</v>
      </c>
      <c r="F35" s="20" t="s">
        <v>20</v>
      </c>
      <c r="G35" s="21" t="n">
        <f aca="false">(G10+G11+G12+G13+G14+G15+G16+G17+G18+G19+G25+G26+G27+G28+G29+G30+G31)/17</f>
        <v>57.1504677342635</v>
      </c>
      <c r="J35" s="0" t="n">
        <f aca="false">J10+J11+J12+J13+J14+J15+J16+J17+J18+J19+J25+J26+J27+J28+J29+J30+J31+J32</f>
        <v>79.5</v>
      </c>
      <c r="M35" s="20" t="s">
        <v>20</v>
      </c>
      <c r="N35" s="21" t="n">
        <f aca="false">(N10+N11+N12+N13+N14+N15+N16+N17+N18+N19+N25+N26+N27+N28+N29+N30+N31+N32)/18</f>
        <v>46.736414761572</v>
      </c>
      <c r="Q35" s="0" t="n">
        <f aca="false">Q10+Q11+Q12+Q13+Q14+Q15+Q16+Q17+Q18+Q19+Q25+Q26+Q27+Q28+Q29+Q30+Q31+Q32</f>
        <v>79</v>
      </c>
      <c r="T35" s="20" t="s">
        <v>20</v>
      </c>
      <c r="U35" s="21" t="n">
        <f aca="false">(U10+U11+U12+U13+U14+U15+U16+U17+U18+U19+U25+U26+U27+U28+U29+U30+U31+U32)/18</f>
        <v>45.4216810443226</v>
      </c>
      <c r="X35" s="0" t="n">
        <f aca="false">X10+X11+X12+X13+X14+X15+X16+X17+X18+X19+X25+X26+X27+X28+X29+X30+X31+X32</f>
        <v>70</v>
      </c>
      <c r="AA35" s="20" t="s">
        <v>20</v>
      </c>
      <c r="AB35" s="21" t="n">
        <f aca="false">(AB10+AB11+AB12+AB13+AB14+AB15+AB16+AB17+AB18+AB19+AB25+AB26+AB27+AB28+AB29+AB30+AB31)/17</f>
        <v>46.1873504118629</v>
      </c>
      <c r="AE35" s="0" t="n">
        <f aca="false">AE10+AE11+AE12+AE13+AE14+AE15+AE16+AE17+AE18+AE19+AE25+AE26+AE27+AE28+AE29+AE30+AE31+AE32</f>
        <v>0</v>
      </c>
      <c r="AH35" s="20" t="s">
        <v>20</v>
      </c>
      <c r="AI35" s="21" t="e">
        <f aca="false">(AI10+AI11+AI12+AI13+AI14+AI15+AI16+AI17+AI18+AI19+AI25+AI26+AI27+AI28+AI29+AI30+AI31+AI32)/18</f>
        <v>#DIV/0!</v>
      </c>
    </row>
    <row r="39" customFormat="false" ht="13" hidden="false" customHeight="false" outlineLevel="0" collapsed="false">
      <c r="E39" s="24" t="s">
        <v>21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287.5</v>
      </c>
      <c r="F40" s="24"/>
      <c r="G40" s="24"/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48.8739784880052</v>
      </c>
      <c r="M41" s="27"/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2.5</v>
      </c>
      <c r="E46" s="15" t="n">
        <f aca="false">F10/(C10+1)</f>
        <v>47.3161340007701</v>
      </c>
      <c r="H46" s="30" t="s">
        <v>28</v>
      </c>
      <c r="I46" s="30"/>
      <c r="J46" s="30"/>
      <c r="K46" s="0" t="n">
        <f aca="false">G55/(4^(0.5))</f>
        <v>6.32639707713261</v>
      </c>
      <c r="L46" s="0" t="s">
        <v>29</v>
      </c>
      <c r="R46" s="0" t="s">
        <v>30</v>
      </c>
      <c r="T46" s="0" t="n">
        <f aca="false">(F10*F25)+(M10*M25)+(T10*T25)+(AA10*AA25)</f>
        <v>146269.347069551</v>
      </c>
      <c r="U46" s="0" t="n">
        <f aca="false">T46/(1000^2)</f>
        <v>0.146269347069551</v>
      </c>
    </row>
    <row r="47" customFormat="false" ht="13" hidden="false" customHeight="false" outlineLevel="0" collapsed="false">
      <c r="C47" s="15" t="n">
        <v>2</v>
      </c>
      <c r="D47" s="15" t="n">
        <f aca="false">C11</f>
        <v>2.5</v>
      </c>
      <c r="E47" s="15" t="n">
        <f aca="false">F11/(C11+1)</f>
        <v>47.3161340007701</v>
      </c>
    </row>
    <row r="48" customFormat="false" ht="13" hidden="false" customHeight="false" outlineLevel="0" collapsed="false">
      <c r="C48" s="15" t="n">
        <v>3</v>
      </c>
      <c r="D48" s="15" t="n">
        <f aca="false">C12</f>
        <v>2</v>
      </c>
      <c r="E48" s="15" t="n">
        <f aca="false">F12/(C12+1)</f>
        <v>55.2021563342318</v>
      </c>
      <c r="H48" s="30" t="s">
        <v>31</v>
      </c>
      <c r="I48" s="30"/>
      <c r="J48" s="30"/>
      <c r="K48" s="0" t="n">
        <f aca="false">CONFIDENCE(0.05,G55,70)</f>
        <v>2.9640499198809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2</v>
      </c>
      <c r="E49" s="15" t="n">
        <f aca="false">F13/(C13+1)</f>
        <v>55.2021563342318</v>
      </c>
    </row>
    <row r="50" customFormat="false" ht="13" hidden="false" customHeight="false" outlineLevel="0" collapsed="false">
      <c r="C50" s="15" t="n">
        <v>5</v>
      </c>
      <c r="D50" s="15" t="n">
        <f aca="false">C14</f>
        <v>3</v>
      </c>
      <c r="E50" s="15" t="n">
        <f aca="false">F14/(C14+1)</f>
        <v>41.4016172506739</v>
      </c>
      <c r="K50" s="0" t="s">
        <v>32</v>
      </c>
      <c r="L50" s="0" t="n">
        <f aca="false">(K48/L41)*100</f>
        <v>6.06467902057194</v>
      </c>
    </row>
    <row r="51" customFormat="false" ht="13" hidden="false" customHeight="false" outlineLevel="0" collapsed="false">
      <c r="C51" s="15" t="n">
        <v>6</v>
      </c>
      <c r="D51" s="15" t="n">
        <f aca="false">C15</f>
        <v>5</v>
      </c>
      <c r="E51" s="15" t="n">
        <f aca="false">F15/(C15+1)</f>
        <v>27.6010781671159</v>
      </c>
      <c r="K51" s="0" t="s">
        <v>33</v>
      </c>
      <c r="L51" s="31" t="n">
        <f aca="false">L41*(L50/100)</f>
        <v>2.9640499198809</v>
      </c>
    </row>
    <row r="52" customFormat="false" ht="13" hidden="false" customHeight="false" outlineLevel="0" collapsed="false">
      <c r="C52" s="15" t="n">
        <v>7</v>
      </c>
      <c r="D52" s="15" t="n">
        <f aca="false">C16</f>
        <v>3</v>
      </c>
      <c r="E52" s="15" t="n">
        <f aca="false">F16/(C16+1)</f>
        <v>41.4016172506739</v>
      </c>
    </row>
    <row r="53" customFormat="false" ht="13" hidden="false" customHeight="false" outlineLevel="0" collapsed="false">
      <c r="C53" s="15" t="n">
        <v>8</v>
      </c>
      <c r="D53" s="15" t="n">
        <f aca="false">C17</f>
        <v>3</v>
      </c>
      <c r="E53" s="15" t="n">
        <f aca="false">F17/(C17+1)</f>
        <v>41.4016172506739</v>
      </c>
    </row>
    <row r="54" customFormat="false" ht="13" hidden="false" customHeight="false" outlineLevel="0" collapsed="false">
      <c r="C54" s="15" t="n">
        <v>9</v>
      </c>
      <c r="D54" s="15" t="n">
        <f aca="false">C18</f>
        <v>3</v>
      </c>
      <c r="E54" s="15" t="n">
        <f aca="false">F18/(C18+1)</f>
        <v>41.4016172506739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5</v>
      </c>
      <c r="E55" s="15" t="n">
        <f aca="false">F19/(C19+1)</f>
        <v>27.6010781671159</v>
      </c>
      <c r="G55" s="15" t="n">
        <f aca="false">STDEV(G10:G19,G25:G31,N10:N19,N25:N32,U10:U19,U25:U32,AB10:AB19,AB25:AB31)</f>
        <v>12.6527941542652</v>
      </c>
      <c r="H55" s="33" t="n">
        <f aca="false">AVERAGE(E46:E114)</f>
        <v>38.0568356904933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4</v>
      </c>
      <c r="E56" s="15" t="n">
        <f aca="false">F25/(C25+1)</f>
        <v>44.1617250673855</v>
      </c>
    </row>
    <row r="57" customFormat="false" ht="13" hidden="false" customHeight="false" outlineLevel="0" collapsed="false">
      <c r="C57" s="15" t="n">
        <v>2</v>
      </c>
      <c r="D57" s="15" t="n">
        <f aca="false">C26</f>
        <v>4</v>
      </c>
      <c r="E57" s="15" t="n">
        <f aca="false">F26/(C26+1)</f>
        <v>44.1617250673855</v>
      </c>
    </row>
    <row r="58" customFormat="false" ht="13" hidden="false" customHeight="false" outlineLevel="0" collapsed="false">
      <c r="C58" s="15" t="n">
        <v>3</v>
      </c>
      <c r="D58" s="15" t="n">
        <f aca="false">C27</f>
        <v>4</v>
      </c>
      <c r="E58" s="15" t="n">
        <f aca="false">F27/(C27+1)</f>
        <v>44.1617250673855</v>
      </c>
    </row>
    <row r="59" customFormat="false" ht="13" hidden="false" customHeight="false" outlineLevel="0" collapsed="false">
      <c r="C59" s="15" t="n">
        <v>4</v>
      </c>
      <c r="D59" s="15" t="n">
        <f aca="false">C28</f>
        <v>4</v>
      </c>
      <c r="E59" s="15" t="n">
        <f aca="false">F28/(C28+1)</f>
        <v>44.1617250673855</v>
      </c>
    </row>
    <row r="60" customFormat="false" ht="13" hidden="false" customHeight="false" outlineLevel="0" collapsed="false">
      <c r="C60" s="15" t="n">
        <v>5</v>
      </c>
      <c r="D60" s="15" t="n">
        <f aca="false">C29</f>
        <v>4</v>
      </c>
      <c r="E60" s="15" t="n">
        <f aca="false">F29/(C29+1)</f>
        <v>44.1617250673855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4</v>
      </c>
      <c r="E61" s="15" t="n">
        <f aca="false">F30/(C30+1)</f>
        <v>44.1617250673855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4</v>
      </c>
      <c r="E62" s="15" t="n">
        <f aca="false">F31/(C31+1)</f>
        <v>44.1617250673855</v>
      </c>
    </row>
    <row r="63" customFormat="false" ht="13" hidden="false" customHeight="false" outlineLevel="0" collapsed="false">
      <c r="C63" s="36" t="n">
        <v>1</v>
      </c>
      <c r="D63" s="36" t="n">
        <f aca="false">J10</f>
        <v>3</v>
      </c>
      <c r="E63" s="15" t="n">
        <f aca="false">M10/(J10+1)</f>
        <v>41.4016172506739</v>
      </c>
    </row>
    <row r="64" customFormat="false" ht="13" hidden="false" customHeight="false" outlineLevel="0" collapsed="false">
      <c r="C64" s="15" t="n">
        <v>2</v>
      </c>
      <c r="D64" s="37" t="n">
        <f aca="false">J11</f>
        <v>5</v>
      </c>
      <c r="E64" s="15" t="n">
        <f aca="false">M11/(J11+1)</f>
        <v>27.6010781671159</v>
      </c>
    </row>
    <row r="65" customFormat="false" ht="13" hidden="false" customHeight="false" outlineLevel="0" collapsed="false">
      <c r="C65" s="15" t="n">
        <v>3</v>
      </c>
      <c r="D65" s="37" t="n">
        <f aca="false">J12</f>
        <v>5</v>
      </c>
      <c r="E65" s="15" t="n">
        <f aca="false">M12/(J12+1)</f>
        <v>27.6010781671159</v>
      </c>
    </row>
    <row r="66" customFormat="false" ht="13" hidden="false" customHeight="false" outlineLevel="0" collapsed="false">
      <c r="C66" s="15" t="n">
        <v>4</v>
      </c>
      <c r="D66" s="37" t="n">
        <f aca="false">J13</f>
        <v>3</v>
      </c>
      <c r="E66" s="15" t="n">
        <f aca="false">M13/(J13+1)</f>
        <v>41.4016172506739</v>
      </c>
    </row>
    <row r="67" customFormat="false" ht="13" hidden="false" customHeight="false" outlineLevel="0" collapsed="false">
      <c r="C67" s="15" t="n">
        <v>5</v>
      </c>
      <c r="D67" s="37" t="n">
        <f aca="false">J14</f>
        <v>4</v>
      </c>
      <c r="E67" s="15" t="n">
        <f aca="false">M14/(J14+1)</f>
        <v>33.1212938005391</v>
      </c>
    </row>
    <row r="68" customFormat="false" ht="13" hidden="false" customHeight="false" outlineLevel="0" collapsed="false">
      <c r="C68" s="15" t="n">
        <v>6</v>
      </c>
      <c r="D68" s="37" t="n">
        <f aca="false">J15</f>
        <v>5</v>
      </c>
      <c r="E68" s="15" t="n">
        <f aca="false">M15/(J15+1)</f>
        <v>27.6010781671159</v>
      </c>
    </row>
    <row r="69" customFormat="false" ht="13" hidden="false" customHeight="false" outlineLevel="0" collapsed="false">
      <c r="C69" s="15" t="n">
        <v>7</v>
      </c>
      <c r="D69" s="37" t="n">
        <f aca="false">J16</f>
        <v>2</v>
      </c>
      <c r="E69" s="15" t="n">
        <f aca="false">M16/(J16+1)</f>
        <v>55.2021563342318</v>
      </c>
    </row>
    <row r="70" customFormat="false" ht="13" hidden="false" customHeight="false" outlineLevel="0" collapsed="false">
      <c r="C70" s="15" t="n">
        <v>8</v>
      </c>
      <c r="D70" s="37" t="n">
        <f aca="false">J17</f>
        <v>3</v>
      </c>
      <c r="E70" s="15" t="n">
        <f aca="false">M17/(J17+1)</f>
        <v>41.4016172506739</v>
      </c>
    </row>
    <row r="71" customFormat="false" ht="13" hidden="false" customHeight="false" outlineLevel="0" collapsed="false">
      <c r="C71" s="15" t="n">
        <v>9</v>
      </c>
      <c r="D71" s="37" t="n">
        <f aca="false">J18</f>
        <v>5</v>
      </c>
      <c r="E71" s="15" t="n">
        <f aca="false">M18/(J18+1)</f>
        <v>27.6010781671159</v>
      </c>
    </row>
    <row r="72" customFormat="false" ht="13" hidden="false" customHeight="false" outlineLevel="0" collapsed="false">
      <c r="C72" s="15" t="n">
        <v>10</v>
      </c>
      <c r="D72" s="37" t="n">
        <f aca="false">J19</f>
        <v>5</v>
      </c>
      <c r="E72" s="15" t="n">
        <f aca="false">M19/(J19+1)</f>
        <v>27.6010781671159</v>
      </c>
    </row>
    <row r="73" customFormat="false" ht="13" hidden="false" customHeight="false" outlineLevel="0" collapsed="false">
      <c r="C73" s="15" t="n">
        <v>1</v>
      </c>
      <c r="D73" s="15" t="n">
        <f aca="false">J25</f>
        <v>4.5</v>
      </c>
      <c r="E73" s="15" t="n">
        <f aca="false">M25/(J25+1)</f>
        <v>40.1470227885322</v>
      </c>
    </row>
    <row r="74" customFormat="false" ht="13" hidden="false" customHeight="false" outlineLevel="0" collapsed="false">
      <c r="C74" s="15" t="n">
        <v>2</v>
      </c>
      <c r="D74" s="15" t="n">
        <f aca="false">J26</f>
        <v>4</v>
      </c>
      <c r="E74" s="15" t="n">
        <f aca="false">M26/(J26+1)</f>
        <v>44.1617250673855</v>
      </c>
    </row>
    <row r="75" customFormat="false" ht="13" hidden="false" customHeight="false" outlineLevel="0" collapsed="false">
      <c r="C75" s="15" t="n">
        <v>3</v>
      </c>
      <c r="D75" s="15" t="n">
        <f aca="false">J27</f>
        <v>6</v>
      </c>
      <c r="E75" s="15" t="n">
        <f aca="false">M27/(J27+1)</f>
        <v>31.5440893338468</v>
      </c>
    </row>
    <row r="76" customFormat="false" ht="13" hidden="false" customHeight="false" outlineLevel="0" collapsed="false">
      <c r="C76" s="15" t="n">
        <v>4</v>
      </c>
      <c r="D76" s="15" t="n">
        <f aca="false">J28</f>
        <v>8</v>
      </c>
      <c r="E76" s="15" t="n">
        <f aca="false">M28/(J28+1)</f>
        <v>24.534291704103</v>
      </c>
    </row>
    <row r="77" customFormat="false" ht="13" hidden="false" customHeight="false" outlineLevel="0" collapsed="false">
      <c r="C77" s="15" t="n">
        <v>5</v>
      </c>
      <c r="D77" s="15" t="n">
        <f aca="false">J29</f>
        <v>5</v>
      </c>
      <c r="E77" s="15" t="n">
        <f aca="false">M29/(J29+1)</f>
        <v>36.8014375561545</v>
      </c>
    </row>
    <row r="78" customFormat="false" ht="13" hidden="false" customHeight="false" outlineLevel="0" collapsed="false">
      <c r="C78" s="15" t="n">
        <v>6</v>
      </c>
      <c r="D78" s="15" t="n">
        <f aca="false">J30</f>
        <v>5</v>
      </c>
      <c r="E78" s="15" t="n">
        <f aca="false">M30/(J30+1)</f>
        <v>36.8014375561545</v>
      </c>
    </row>
    <row r="79" customFormat="false" ht="13" hidden="false" customHeight="false" outlineLevel="0" collapsed="false">
      <c r="C79" s="15" t="n">
        <v>7</v>
      </c>
      <c r="D79" s="15" t="n">
        <f aca="false">J31</f>
        <v>4</v>
      </c>
      <c r="E79" s="15" t="n">
        <f aca="false">M31/(J31+1)</f>
        <v>44.1617250673855</v>
      </c>
    </row>
    <row r="80" customFormat="false" ht="13" hidden="false" customHeight="false" outlineLevel="0" collapsed="false">
      <c r="C80" s="36" t="n">
        <v>1</v>
      </c>
      <c r="D80" s="36" t="n">
        <f aca="false">Q10</f>
        <v>5</v>
      </c>
      <c r="E80" s="15" t="n">
        <f aca="false">T10/(Q10+1)</f>
        <v>27.6010781671159</v>
      </c>
    </row>
    <row r="81" customFormat="false" ht="13" hidden="false" customHeight="false" outlineLevel="0" collapsed="false">
      <c r="C81" s="15" t="n">
        <v>2</v>
      </c>
      <c r="D81" s="37" t="n">
        <f aca="false">Q11</f>
        <v>3</v>
      </c>
      <c r="E81" s="15" t="n">
        <f aca="false">T11/(Q11+1)</f>
        <v>41.4016172506739</v>
      </c>
    </row>
    <row r="82" customFormat="false" ht="13" hidden="false" customHeight="false" outlineLevel="0" collapsed="false">
      <c r="C82" s="15" t="n">
        <v>3</v>
      </c>
      <c r="D82" s="37" t="n">
        <f aca="false">Q12</f>
        <v>4</v>
      </c>
      <c r="E82" s="15" t="n">
        <f aca="false">T12/(Q12+1)</f>
        <v>33.1212938005391</v>
      </c>
    </row>
    <row r="83" customFormat="false" ht="13" hidden="false" customHeight="false" outlineLevel="0" collapsed="false">
      <c r="C83" s="15" t="n">
        <v>4</v>
      </c>
      <c r="D83" s="37" t="n">
        <f aca="false">Q13</f>
        <v>5.5</v>
      </c>
      <c r="E83" s="15" t="n">
        <f aca="false">T13/(Q13+1)</f>
        <v>25.477918308107</v>
      </c>
    </row>
    <row r="84" customFormat="false" ht="13" hidden="false" customHeight="false" outlineLevel="0" collapsed="false">
      <c r="C84" s="15" t="n">
        <v>5</v>
      </c>
      <c r="D84" s="37" t="n">
        <f aca="false">Q14</f>
        <v>3</v>
      </c>
      <c r="E84" s="15" t="n">
        <f aca="false">T14/(Q14+1)</f>
        <v>41.4016172506739</v>
      </c>
    </row>
    <row r="85" customFormat="false" ht="13" hidden="false" customHeight="false" outlineLevel="0" collapsed="false">
      <c r="C85" s="15" t="n">
        <v>6</v>
      </c>
      <c r="D85" s="37" t="n">
        <f aca="false">Q15</f>
        <v>5</v>
      </c>
      <c r="E85" s="15" t="n">
        <f aca="false">T15/(Q15+1)</f>
        <v>27.6010781671159</v>
      </c>
    </row>
    <row r="86" customFormat="false" ht="13" hidden="false" customHeight="false" outlineLevel="0" collapsed="false">
      <c r="C86" s="15" t="n">
        <v>7</v>
      </c>
      <c r="D86" s="37" t="n">
        <f aca="false">Q16</f>
        <v>3</v>
      </c>
      <c r="E86" s="15" t="n">
        <f aca="false">T16/(Q16+1)</f>
        <v>41.4016172506739</v>
      </c>
    </row>
    <row r="87" customFormat="false" ht="13" hidden="false" customHeight="false" outlineLevel="0" collapsed="false">
      <c r="C87" s="15" t="n">
        <v>8</v>
      </c>
      <c r="D87" s="37" t="n">
        <f aca="false">Q17</f>
        <v>4</v>
      </c>
      <c r="E87" s="15" t="n">
        <f aca="false">T17/(Q17+1)</f>
        <v>33.1212938005391</v>
      </c>
    </row>
    <row r="88" customFormat="false" ht="13" hidden="false" customHeight="false" outlineLevel="0" collapsed="false">
      <c r="C88" s="15" t="n">
        <v>9</v>
      </c>
      <c r="D88" s="37" t="n">
        <f aca="false">Q18</f>
        <v>4</v>
      </c>
      <c r="E88" s="15" t="n">
        <f aca="false">T18/(Q18+1)</f>
        <v>33.1212938005391</v>
      </c>
    </row>
    <row r="89" customFormat="false" ht="13" hidden="false" customHeight="false" outlineLevel="0" collapsed="false">
      <c r="C89" s="15" t="n">
        <v>10</v>
      </c>
      <c r="D89" s="37" t="n">
        <f aca="false">Q19</f>
        <v>3</v>
      </c>
      <c r="E89" s="15" t="n">
        <f aca="false">T19/(Q19+1)</f>
        <v>41.4016172506739</v>
      </c>
    </row>
    <row r="90" customFormat="false" ht="13" hidden="false" customHeight="false" outlineLevel="0" collapsed="false">
      <c r="C90" s="15" t="n">
        <v>1</v>
      </c>
      <c r="D90" s="15" t="n">
        <f aca="false">Q25</f>
        <v>5</v>
      </c>
      <c r="E90" s="15" t="n">
        <f aca="false">T25/(Q25+1)</f>
        <v>36.8014375561545</v>
      </c>
    </row>
    <row r="91" customFormat="false" ht="13" hidden="false" customHeight="false" outlineLevel="0" collapsed="false">
      <c r="C91" s="15" t="n">
        <v>2</v>
      </c>
      <c r="D91" s="15" t="n">
        <f aca="false">Q26</f>
        <v>5</v>
      </c>
      <c r="E91" s="15" t="n">
        <f aca="false">T26/(Q26+1)</f>
        <v>36.8014375561545</v>
      </c>
    </row>
    <row r="92" customFormat="false" ht="13" hidden="false" customHeight="false" outlineLevel="0" collapsed="false">
      <c r="C92" s="15" t="n">
        <v>3</v>
      </c>
      <c r="D92" s="15" t="n">
        <f aca="false">Q27</f>
        <v>5</v>
      </c>
      <c r="E92" s="15" t="n">
        <f aca="false">T27/(Q27+1)</f>
        <v>36.8014375561545</v>
      </c>
    </row>
    <row r="93" customFormat="false" ht="13" hidden="false" customHeight="false" outlineLevel="0" collapsed="false">
      <c r="C93" s="15" t="n">
        <v>4</v>
      </c>
      <c r="D93" s="15" t="n">
        <f aca="false">Q28</f>
        <v>3</v>
      </c>
      <c r="E93" s="15" t="n">
        <f aca="false">T28/(Q28+1)</f>
        <v>55.2021563342318</v>
      </c>
    </row>
    <row r="94" customFormat="false" ht="13" hidden="false" customHeight="false" outlineLevel="0" collapsed="false">
      <c r="C94" s="15" t="n">
        <v>5</v>
      </c>
      <c r="D94" s="15" t="n">
        <f aca="false">Q29</f>
        <v>6.5</v>
      </c>
      <c r="E94" s="15" t="n">
        <f aca="false">T29/(Q29+1)</f>
        <v>29.4411500449236</v>
      </c>
    </row>
    <row r="95" customFormat="false" ht="13" hidden="false" customHeight="false" outlineLevel="0" collapsed="false">
      <c r="C95" s="15" t="n">
        <v>6</v>
      </c>
      <c r="D95" s="15" t="n">
        <f aca="false">Q30</f>
        <v>5</v>
      </c>
      <c r="E95" s="15" t="n">
        <f aca="false">T30/(Q30+1)</f>
        <v>36.8014375561545</v>
      </c>
    </row>
    <row r="96" customFormat="false" ht="13" hidden="false" customHeight="false" outlineLevel="0" collapsed="false">
      <c r="C96" s="15" t="n">
        <v>7</v>
      </c>
      <c r="D96" s="15" t="n">
        <f aca="false">Q31</f>
        <v>6</v>
      </c>
      <c r="E96" s="15" t="n">
        <f aca="false">T31/(Q31+1)</f>
        <v>31.5440893338468</v>
      </c>
    </row>
    <row r="97" customFormat="false" ht="13" hidden="false" customHeight="false" outlineLevel="0" collapsed="false">
      <c r="C97" s="15" t="n">
        <v>8</v>
      </c>
      <c r="D97" s="15" t="n">
        <f aca="false">Q32</f>
        <v>4</v>
      </c>
      <c r="E97" s="15" t="n">
        <f aca="false">T32/(Q32+1)</f>
        <v>44.1617250673855</v>
      </c>
    </row>
    <row r="98" customFormat="false" ht="13" hidden="false" customHeight="false" outlineLevel="0" collapsed="false">
      <c r="C98" s="36" t="n">
        <v>1</v>
      </c>
      <c r="D98" s="36" t="n">
        <f aca="false">X10</f>
        <v>4</v>
      </c>
      <c r="E98" s="15" t="n">
        <f aca="false">AA10/(X10+1)</f>
        <v>33.1212938005391</v>
      </c>
    </row>
    <row r="99" customFormat="false" ht="13" hidden="false" customHeight="false" outlineLevel="0" collapsed="false">
      <c r="C99" s="15" t="n">
        <v>2</v>
      </c>
      <c r="D99" s="36" t="n">
        <f aca="false">X11</f>
        <v>4</v>
      </c>
      <c r="E99" s="15" t="n">
        <f aca="false">AA11/(X11+1)</f>
        <v>33.1212938005391</v>
      </c>
    </row>
    <row r="100" customFormat="false" ht="13" hidden="false" customHeight="false" outlineLevel="0" collapsed="false">
      <c r="C100" s="15" t="n">
        <v>3</v>
      </c>
      <c r="D100" s="36" t="n">
        <f aca="false">X12</f>
        <v>4</v>
      </c>
      <c r="E100" s="15" t="n">
        <f aca="false">AA12/(X12+1)</f>
        <v>33.1212938005391</v>
      </c>
    </row>
    <row r="101" customFormat="false" ht="13" hidden="false" customHeight="false" outlineLevel="0" collapsed="false">
      <c r="C101" s="15" t="n">
        <v>4</v>
      </c>
      <c r="D101" s="36" t="n">
        <f aca="false">X13</f>
        <v>4</v>
      </c>
      <c r="E101" s="15" t="n">
        <f aca="false">AA13/(X13+1)</f>
        <v>33.1212938005391</v>
      </c>
    </row>
    <row r="102" customFormat="false" ht="13" hidden="false" customHeight="false" outlineLevel="0" collapsed="false">
      <c r="C102" s="15" t="n">
        <v>5</v>
      </c>
      <c r="D102" s="36" t="n">
        <f aca="false">X14</f>
        <v>5</v>
      </c>
      <c r="E102" s="15" t="n">
        <f aca="false">AA14/(X14+1)</f>
        <v>27.6010781671159</v>
      </c>
    </row>
    <row r="103" customFormat="false" ht="13" hidden="false" customHeight="false" outlineLevel="0" collapsed="false">
      <c r="C103" s="15" t="n">
        <v>6</v>
      </c>
      <c r="D103" s="36" t="n">
        <f aca="false">X15</f>
        <v>4</v>
      </c>
      <c r="E103" s="15" t="n">
        <f aca="false">AA15/(X15+1)</f>
        <v>33.1212938005391</v>
      </c>
    </row>
    <row r="104" customFormat="false" ht="13" hidden="false" customHeight="false" outlineLevel="0" collapsed="false">
      <c r="C104" s="15" t="n">
        <v>7</v>
      </c>
      <c r="D104" s="36" t="n">
        <f aca="false">X16</f>
        <v>4.5</v>
      </c>
      <c r="E104" s="15" t="n">
        <f aca="false">AA16/(X16+1)</f>
        <v>30.1102670913992</v>
      </c>
    </row>
    <row r="105" customFormat="false" ht="13" hidden="false" customHeight="false" outlineLevel="0" collapsed="false">
      <c r="C105" s="15" t="n">
        <v>8</v>
      </c>
      <c r="D105" s="36" t="n">
        <f aca="false">X17</f>
        <v>4</v>
      </c>
      <c r="E105" s="15" t="n">
        <f aca="false">AA17/(X17+1)</f>
        <v>33.1212938005391</v>
      </c>
    </row>
    <row r="106" customFormat="false" ht="13" hidden="false" customHeight="false" outlineLevel="0" collapsed="false">
      <c r="C106" s="15" t="n">
        <v>9</v>
      </c>
      <c r="D106" s="36" t="n">
        <f aca="false">X18</f>
        <v>3</v>
      </c>
      <c r="E106" s="15" t="n">
        <f aca="false">AA18/(X18+1)</f>
        <v>41.4016172506739</v>
      </c>
    </row>
    <row r="107" customFormat="false" ht="13" hidden="false" customHeight="false" outlineLevel="0" collapsed="false">
      <c r="C107" s="15" t="n">
        <v>10</v>
      </c>
      <c r="D107" s="36" t="n">
        <f aca="false">X19</f>
        <v>3.5</v>
      </c>
      <c r="E107" s="15" t="n">
        <f aca="false">AA19/(X19+1)</f>
        <v>36.8014375561545</v>
      </c>
    </row>
    <row r="108" customFormat="false" ht="13" hidden="false" customHeight="false" outlineLevel="0" collapsed="false">
      <c r="C108" s="15" t="n">
        <v>1</v>
      </c>
      <c r="D108" s="15" t="n">
        <f aca="false">X25</f>
        <v>5</v>
      </c>
      <c r="E108" s="15" t="n">
        <f aca="false">AA25/(X25+1)</f>
        <v>36.8014375561545</v>
      </c>
    </row>
    <row r="109" customFormat="false" ht="13" hidden="false" customHeight="false" outlineLevel="0" collapsed="false">
      <c r="C109" s="15" t="n">
        <v>2</v>
      </c>
      <c r="D109" s="15" t="n">
        <f aca="false">X26</f>
        <v>5</v>
      </c>
      <c r="E109" s="15" t="n">
        <f aca="false">AA26/(X26+1)</f>
        <v>36.8014375561545</v>
      </c>
    </row>
    <row r="110" customFormat="false" ht="13" hidden="false" customHeight="false" outlineLevel="0" collapsed="false">
      <c r="C110" s="15" t="n">
        <v>3</v>
      </c>
      <c r="D110" s="15" t="n">
        <f aca="false">X27</f>
        <v>4</v>
      </c>
      <c r="E110" s="15" t="n">
        <f aca="false">AA27/(X27+1)</f>
        <v>44.1617250673855</v>
      </c>
    </row>
    <row r="111" customFormat="false" ht="13" hidden="false" customHeight="false" outlineLevel="0" collapsed="false">
      <c r="C111" s="15" t="n">
        <v>4</v>
      </c>
      <c r="D111" s="15" t="n">
        <f aca="false">X28</f>
        <v>4</v>
      </c>
      <c r="E111" s="15" t="n">
        <f aca="false">AA28/(X28+1)</f>
        <v>44.1617250673855</v>
      </c>
    </row>
    <row r="112" customFormat="false" ht="13" hidden="false" customHeight="false" outlineLevel="0" collapsed="false">
      <c r="C112" s="15" t="n">
        <v>5</v>
      </c>
      <c r="D112" s="15" t="n">
        <f aca="false">X29</f>
        <v>4</v>
      </c>
      <c r="E112" s="15" t="n">
        <f aca="false">AA29/(X29+1)</f>
        <v>44.1617250673855</v>
      </c>
    </row>
    <row r="113" customFormat="false" ht="13" hidden="false" customHeight="false" outlineLevel="0" collapsed="false">
      <c r="C113" s="15" t="n">
        <v>6</v>
      </c>
      <c r="D113" s="15" t="n">
        <f aca="false">X30</f>
        <v>4</v>
      </c>
      <c r="E113" s="15" t="n">
        <f aca="false">AA30/(X30+1)</f>
        <v>44.1617250673855</v>
      </c>
    </row>
    <row r="114" customFormat="false" ht="13" hidden="false" customHeight="false" outlineLevel="0" collapsed="false">
      <c r="C114" s="15" t="n">
        <v>7</v>
      </c>
      <c r="D114" s="15" t="n">
        <f aca="false">X31</f>
        <v>4</v>
      </c>
      <c r="E114" s="15" t="n">
        <f aca="false">AA31/(X31+1)</f>
        <v>44.1617250673855</v>
      </c>
    </row>
  </sheetData>
  <mergeCells count="54">
    <mergeCell ref="D5:F5"/>
    <mergeCell ref="K5:M5"/>
    <mergeCell ref="R5:T5"/>
    <mergeCell ref="Y5:AA5"/>
    <mergeCell ref="AF5:AH5"/>
    <mergeCell ref="B7:G7"/>
    <mergeCell ref="I7:N7"/>
    <mergeCell ref="P7:U7"/>
    <mergeCell ref="W7:AB7"/>
    <mergeCell ref="AD7:AI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B22:G22"/>
    <mergeCell ref="I22:N22"/>
    <mergeCell ref="P22:U22"/>
    <mergeCell ref="W22:AB22"/>
    <mergeCell ref="AD22:AI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1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3" hidden="false" customHeight="false" outlineLevel="0" collapsed="false">
      <c r="B5" s="1" t="s">
        <v>49</v>
      </c>
      <c r="D5" s="3" t="s">
        <v>50</v>
      </c>
      <c r="E5" s="3"/>
      <c r="F5" s="3"/>
      <c r="I5" s="1" t="s">
        <v>51</v>
      </c>
      <c r="K5" s="3" t="s">
        <v>50</v>
      </c>
      <c r="L5" s="3"/>
      <c r="M5" s="3"/>
      <c r="P5" s="4" t="s">
        <v>52</v>
      </c>
      <c r="Q5" s="5"/>
      <c r="R5" s="3" t="s">
        <v>50</v>
      </c>
      <c r="S5" s="3"/>
      <c r="T5" s="3"/>
      <c r="W5" s="4" t="s">
        <v>5</v>
      </c>
      <c r="X5" s="5"/>
      <c r="Y5" s="3" t="s">
        <v>42</v>
      </c>
      <c r="Z5" s="3"/>
      <c r="AA5" s="3"/>
      <c r="AD5" s="6"/>
      <c r="AE5" s="7"/>
      <c r="AF5" s="8"/>
      <c r="AG5" s="8"/>
      <c r="AH5" s="8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4"/>
      <c r="AE8" s="14"/>
      <c r="AF8" s="8"/>
      <c r="AG8" s="14"/>
      <c r="AH8" s="8"/>
      <c r="AI8" s="8"/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5</v>
      </c>
      <c r="G9" s="13" t="s">
        <v>15</v>
      </c>
      <c r="I9" s="10"/>
      <c r="J9" s="10"/>
      <c r="K9" s="11" t="s">
        <v>14</v>
      </c>
      <c r="L9" s="12"/>
      <c r="M9" s="13" t="s">
        <v>15</v>
      </c>
      <c r="N9" s="13" t="s">
        <v>15</v>
      </c>
      <c r="P9" s="10"/>
      <c r="Q9" s="10"/>
      <c r="R9" s="11" t="s">
        <v>14</v>
      </c>
      <c r="S9" s="12"/>
      <c r="T9" s="13" t="s">
        <v>15</v>
      </c>
      <c r="U9" s="13" t="s">
        <v>15</v>
      </c>
      <c r="W9" s="10"/>
      <c r="X9" s="10"/>
      <c r="Y9" s="11" t="s">
        <v>14</v>
      </c>
      <c r="Z9" s="12"/>
      <c r="AA9" s="13" t="s">
        <v>16</v>
      </c>
      <c r="AB9" s="13" t="s">
        <v>16</v>
      </c>
      <c r="AD9" s="14"/>
      <c r="AE9" s="14"/>
      <c r="AF9" s="8"/>
      <c r="AG9" s="14"/>
      <c r="AH9" s="8"/>
      <c r="AI9" s="8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3" hidden="false" customHeight="false" outlineLevel="0" collapsed="false">
      <c r="B10" s="15" t="n">
        <v>1</v>
      </c>
      <c r="C10" s="15" t="n">
        <v>4</v>
      </c>
      <c r="D10" s="15" t="n">
        <v>1536</v>
      </c>
      <c r="E10" s="16" t="n">
        <f aca="false">30/278.25</f>
        <v>0.107816711590297</v>
      </c>
      <c r="F10" s="16" t="n">
        <f aca="false">D10*E10</f>
        <v>165.606469002695</v>
      </c>
      <c r="G10" s="17" t="n">
        <f aca="false">F10/C10</f>
        <v>41.4016172506739</v>
      </c>
      <c r="I10" s="15" t="n">
        <v>1</v>
      </c>
      <c r="J10" s="15" t="n">
        <v>5</v>
      </c>
      <c r="K10" s="15" t="n">
        <v>1536</v>
      </c>
      <c r="L10" s="16" t="n">
        <f aca="false">30/278.25</f>
        <v>0.107816711590297</v>
      </c>
      <c r="M10" s="16" t="n">
        <f aca="false">K10*L10</f>
        <v>165.606469002695</v>
      </c>
      <c r="N10" s="17" t="n">
        <f aca="false">M10/J10</f>
        <v>33.1212938005391</v>
      </c>
      <c r="P10" s="15" t="n">
        <v>1</v>
      </c>
      <c r="Q10" s="15" t="n">
        <v>5</v>
      </c>
      <c r="R10" s="15" t="n">
        <v>1536</v>
      </c>
      <c r="S10" s="16" t="n">
        <f aca="false">30/278.25</f>
        <v>0.107816711590297</v>
      </c>
      <c r="T10" s="16" t="n">
        <f aca="false">R10*S10</f>
        <v>165.606469002695</v>
      </c>
      <c r="U10" s="17" t="n">
        <f aca="false">T10/Q10</f>
        <v>33.1212938005391</v>
      </c>
      <c r="W10" s="15" t="n">
        <v>1</v>
      </c>
      <c r="X10" s="15" t="n">
        <v>2</v>
      </c>
      <c r="Y10" s="15" t="n">
        <v>1536</v>
      </c>
      <c r="Z10" s="16" t="n">
        <f aca="false">30/278.25</f>
        <v>0.107816711590297</v>
      </c>
      <c r="AA10" s="16" t="n">
        <f aca="false">Y10*Z10</f>
        <v>165.606469002695</v>
      </c>
      <c r="AB10" s="17" t="n">
        <f aca="false">AA10/X10</f>
        <v>82.8032345013477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3" hidden="false" customHeight="false" outlineLevel="0" collapsed="false">
      <c r="B11" s="15" t="n">
        <v>2</v>
      </c>
      <c r="C11" s="15" t="n">
        <v>4</v>
      </c>
      <c r="D11" s="15" t="n">
        <v>1536</v>
      </c>
      <c r="E11" s="16" t="n">
        <f aca="false">30/278.25</f>
        <v>0.107816711590297</v>
      </c>
      <c r="F11" s="16" t="n">
        <f aca="false">D11*E11</f>
        <v>165.606469002695</v>
      </c>
      <c r="G11" s="17" t="n">
        <f aca="false">F11/C11</f>
        <v>41.4016172506739</v>
      </c>
      <c r="I11" s="15" t="n">
        <v>2</v>
      </c>
      <c r="J11" s="15" t="n">
        <v>5</v>
      </c>
      <c r="K11" s="15" t="n">
        <v>1536</v>
      </c>
      <c r="L11" s="16" t="n">
        <f aca="false">30/278.25</f>
        <v>0.107816711590297</v>
      </c>
      <c r="M11" s="16" t="n">
        <f aca="false">K11*L11</f>
        <v>165.606469002695</v>
      </c>
      <c r="N11" s="17" t="n">
        <f aca="false">M11/J11</f>
        <v>33.1212938005391</v>
      </c>
      <c r="P11" s="15" t="n">
        <v>2</v>
      </c>
      <c r="Q11" s="15" t="n">
        <v>3</v>
      </c>
      <c r="R11" s="15" t="n">
        <v>1536</v>
      </c>
      <c r="S11" s="16" t="n">
        <f aca="false">30/278.25</f>
        <v>0.107816711590297</v>
      </c>
      <c r="T11" s="16" t="n">
        <f aca="false">R11*S11</f>
        <v>165.606469002695</v>
      </c>
      <c r="U11" s="17" t="n">
        <f aca="false">T11/Q11</f>
        <v>55.2021563342318</v>
      </c>
      <c r="W11" s="15" t="n">
        <v>2</v>
      </c>
      <c r="X11" s="15" t="n">
        <v>3</v>
      </c>
      <c r="Y11" s="15" t="n">
        <v>1536</v>
      </c>
      <c r="Z11" s="16" t="n">
        <f aca="false">30/278.25</f>
        <v>0.107816711590297</v>
      </c>
      <c r="AA11" s="16" t="n">
        <f aca="false">Y11*Z11</f>
        <v>165.606469002695</v>
      </c>
      <c r="AB11" s="17" t="n">
        <f aca="false">AA11/X11</f>
        <v>55.2021563342318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3" hidden="false" customHeight="false" outlineLevel="0" collapsed="false">
      <c r="B12" s="15" t="n">
        <v>3</v>
      </c>
      <c r="C12" s="15" t="n">
        <v>4</v>
      </c>
      <c r="D12" s="15" t="n">
        <v>1536</v>
      </c>
      <c r="E12" s="16" t="n">
        <f aca="false">30/278.25</f>
        <v>0.107816711590297</v>
      </c>
      <c r="F12" s="16" t="n">
        <f aca="false">D12*E12</f>
        <v>165.606469002695</v>
      </c>
      <c r="G12" s="17" t="n">
        <f aca="false">F12/C12</f>
        <v>41.4016172506739</v>
      </c>
      <c r="I12" s="15" t="n">
        <v>3</v>
      </c>
      <c r="J12" s="15" t="n">
        <v>4</v>
      </c>
      <c r="K12" s="15" t="n">
        <v>1536</v>
      </c>
      <c r="L12" s="16" t="n">
        <f aca="false">30/278.25</f>
        <v>0.107816711590297</v>
      </c>
      <c r="M12" s="16" t="n">
        <f aca="false">K12*L12</f>
        <v>165.606469002695</v>
      </c>
      <c r="N12" s="17" t="n">
        <f aca="false">M12/J12</f>
        <v>41.4016172506739</v>
      </c>
      <c r="P12" s="15" t="n">
        <v>3</v>
      </c>
      <c r="Q12" s="15" t="n">
        <v>2</v>
      </c>
      <c r="R12" s="15" t="n">
        <v>1536</v>
      </c>
      <c r="S12" s="16" t="n">
        <f aca="false">30/278.25</f>
        <v>0.107816711590297</v>
      </c>
      <c r="T12" s="16" t="n">
        <f aca="false">R12*S12</f>
        <v>165.606469002695</v>
      </c>
      <c r="U12" s="17" t="n">
        <f aca="false">T12/Q12</f>
        <v>82.8032345013477</v>
      </c>
      <c r="W12" s="15" t="n">
        <v>3</v>
      </c>
      <c r="X12" s="15" t="n">
        <v>3</v>
      </c>
      <c r="Y12" s="15" t="n">
        <v>1536</v>
      </c>
      <c r="Z12" s="16" t="n">
        <f aca="false">30/278.25</f>
        <v>0.107816711590297</v>
      </c>
      <c r="AA12" s="16" t="n">
        <f aca="false">Y12*Z12</f>
        <v>165.606469002695</v>
      </c>
      <c r="AB12" s="17" t="n">
        <f aca="false">AA12/X12</f>
        <v>55.2021563342318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3" hidden="false" customHeight="false" outlineLevel="0" collapsed="false">
      <c r="B13" s="15" t="n">
        <v>4</v>
      </c>
      <c r="C13" s="15" t="n">
        <v>4</v>
      </c>
      <c r="D13" s="15" t="n">
        <v>1536</v>
      </c>
      <c r="E13" s="16" t="n">
        <f aca="false">30/278.25</f>
        <v>0.107816711590297</v>
      </c>
      <c r="F13" s="16" t="n">
        <f aca="false">D13*E13</f>
        <v>165.606469002695</v>
      </c>
      <c r="G13" s="17" t="n">
        <f aca="false">F13/C13</f>
        <v>41.4016172506739</v>
      </c>
      <c r="I13" s="15" t="n">
        <v>4</v>
      </c>
      <c r="J13" s="15" t="n">
        <v>3</v>
      </c>
      <c r="K13" s="15" t="n">
        <v>1536</v>
      </c>
      <c r="L13" s="16" t="n">
        <f aca="false">30/278.25</f>
        <v>0.107816711590297</v>
      </c>
      <c r="M13" s="16" t="n">
        <f aca="false">K13*L13</f>
        <v>165.606469002695</v>
      </c>
      <c r="N13" s="17" t="n">
        <f aca="false">M13/J13</f>
        <v>55.2021563342318</v>
      </c>
      <c r="P13" s="15" t="n">
        <v>4</v>
      </c>
      <c r="Q13" s="15" t="n">
        <v>4</v>
      </c>
      <c r="R13" s="15" t="n">
        <v>1536</v>
      </c>
      <c r="S13" s="16" t="n">
        <f aca="false">30/278.25</f>
        <v>0.107816711590297</v>
      </c>
      <c r="T13" s="16" t="n">
        <f aca="false">R13*S13</f>
        <v>165.606469002695</v>
      </c>
      <c r="U13" s="17" t="n">
        <f aca="false">T13/Q13</f>
        <v>41.4016172506739</v>
      </c>
      <c r="W13" s="15" t="n">
        <v>4</v>
      </c>
      <c r="X13" s="15" t="n">
        <v>5</v>
      </c>
      <c r="Y13" s="15" t="n">
        <v>1536</v>
      </c>
      <c r="Z13" s="16" t="n">
        <f aca="false">30/278.25</f>
        <v>0.107816711590297</v>
      </c>
      <c r="AA13" s="16" t="n">
        <f aca="false">Y13*Z13</f>
        <v>165.606469002695</v>
      </c>
      <c r="AB13" s="17" t="n">
        <f aca="false">AA13/X13</f>
        <v>33.1212938005391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3" hidden="false" customHeight="false" outlineLevel="0" collapsed="false">
      <c r="B14" s="15" t="n">
        <v>5</v>
      </c>
      <c r="C14" s="15" t="n">
        <v>5</v>
      </c>
      <c r="D14" s="15" t="n">
        <v>1536</v>
      </c>
      <c r="E14" s="16" t="n">
        <f aca="false">30/278.25</f>
        <v>0.107816711590297</v>
      </c>
      <c r="F14" s="16" t="n">
        <f aca="false">D14*E14</f>
        <v>165.606469002695</v>
      </c>
      <c r="G14" s="17" t="n">
        <f aca="false">F14/C14</f>
        <v>33.1212938005391</v>
      </c>
      <c r="I14" s="15" t="n">
        <v>5</v>
      </c>
      <c r="J14" s="15" t="n">
        <v>4</v>
      </c>
      <c r="K14" s="15" t="n">
        <v>1536</v>
      </c>
      <c r="L14" s="16" t="n">
        <f aca="false">30/278.25</f>
        <v>0.107816711590297</v>
      </c>
      <c r="M14" s="16" t="n">
        <f aca="false">K14*L14</f>
        <v>165.606469002695</v>
      </c>
      <c r="N14" s="17" t="n">
        <f aca="false">M14/J14</f>
        <v>41.4016172506739</v>
      </c>
      <c r="P14" s="15" t="n">
        <v>5</v>
      </c>
      <c r="Q14" s="15" t="n">
        <v>3</v>
      </c>
      <c r="R14" s="15" t="n">
        <v>1536</v>
      </c>
      <c r="S14" s="16" t="n">
        <f aca="false">30/278.25</f>
        <v>0.107816711590297</v>
      </c>
      <c r="T14" s="16" t="n">
        <f aca="false">R14*S14</f>
        <v>165.606469002695</v>
      </c>
      <c r="U14" s="17" t="n">
        <f aca="false">T14/Q14</f>
        <v>55.2021563342318</v>
      </c>
      <c r="W14" s="15" t="n">
        <v>5</v>
      </c>
      <c r="X14" s="15" t="n">
        <v>4</v>
      </c>
      <c r="Y14" s="15" t="n">
        <v>1536</v>
      </c>
      <c r="Z14" s="16" t="n">
        <f aca="false">30/278.25</f>
        <v>0.107816711590297</v>
      </c>
      <c r="AA14" s="16" t="n">
        <f aca="false">Y14*Z14</f>
        <v>165.606469002695</v>
      </c>
      <c r="AB14" s="17" t="n">
        <f aca="false">AA14/X14</f>
        <v>41.4016172506739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3" hidden="false" customHeight="false" outlineLevel="0" collapsed="false">
      <c r="B15" s="15" t="n">
        <v>6</v>
      </c>
      <c r="C15" s="15" t="n">
        <v>5</v>
      </c>
      <c r="D15" s="15" t="n">
        <v>1536</v>
      </c>
      <c r="E15" s="16" t="n">
        <f aca="false">30/278.25</f>
        <v>0.107816711590297</v>
      </c>
      <c r="F15" s="16" t="n">
        <f aca="false">D15*E15</f>
        <v>165.606469002695</v>
      </c>
      <c r="G15" s="17" t="n">
        <f aca="false">F15/C15</f>
        <v>33.1212938005391</v>
      </c>
      <c r="I15" s="15" t="n">
        <v>6</v>
      </c>
      <c r="J15" s="15" t="n">
        <v>2</v>
      </c>
      <c r="K15" s="15" t="n">
        <v>1536</v>
      </c>
      <c r="L15" s="16" t="n">
        <f aca="false">30/278.25</f>
        <v>0.107816711590297</v>
      </c>
      <c r="M15" s="16" t="n">
        <f aca="false">K15*L15</f>
        <v>165.606469002695</v>
      </c>
      <c r="N15" s="17" t="n">
        <f aca="false">M15/J15</f>
        <v>82.8032345013477</v>
      </c>
      <c r="P15" s="15" t="n">
        <v>6</v>
      </c>
      <c r="Q15" s="15" t="n">
        <v>3</v>
      </c>
      <c r="R15" s="15" t="n">
        <v>1536</v>
      </c>
      <c r="S15" s="16" t="n">
        <f aca="false">30/278.25</f>
        <v>0.107816711590297</v>
      </c>
      <c r="T15" s="16" t="n">
        <f aca="false">R15*S15</f>
        <v>165.606469002695</v>
      </c>
      <c r="U15" s="17" t="n">
        <f aca="false">T15/Q15</f>
        <v>55.2021563342318</v>
      </c>
      <c r="W15" s="15" t="n">
        <v>6</v>
      </c>
      <c r="X15" s="15" t="n">
        <v>3</v>
      </c>
      <c r="Y15" s="15" t="n">
        <v>1536</v>
      </c>
      <c r="Z15" s="16" t="n">
        <f aca="false">30/278.25</f>
        <v>0.107816711590297</v>
      </c>
      <c r="AA15" s="16" t="n">
        <f aca="false">Y15*Z15</f>
        <v>165.606469002695</v>
      </c>
      <c r="AB15" s="17" t="n">
        <f aca="false">AA15/X15</f>
        <v>55.2021563342318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3" hidden="false" customHeight="false" outlineLevel="0" collapsed="false">
      <c r="B16" s="15" t="n">
        <v>7</v>
      </c>
      <c r="C16" s="15" t="n">
        <v>5</v>
      </c>
      <c r="D16" s="15" t="n">
        <v>1536</v>
      </c>
      <c r="E16" s="16" t="n">
        <f aca="false">30/278.25</f>
        <v>0.107816711590297</v>
      </c>
      <c r="F16" s="16" t="n">
        <f aca="false">D16*E16</f>
        <v>165.606469002695</v>
      </c>
      <c r="G16" s="17" t="n">
        <f aca="false">F16/C16</f>
        <v>33.1212938005391</v>
      </c>
      <c r="I16" s="15" t="n">
        <v>7</v>
      </c>
      <c r="J16" s="15" t="n">
        <v>2</v>
      </c>
      <c r="K16" s="15" t="n">
        <v>1536</v>
      </c>
      <c r="L16" s="16" t="n">
        <f aca="false">30/278.25</f>
        <v>0.107816711590297</v>
      </c>
      <c r="M16" s="16" t="n">
        <f aca="false">K16*L16</f>
        <v>165.606469002695</v>
      </c>
      <c r="N16" s="17" t="n">
        <f aca="false">M16/J16</f>
        <v>82.8032345013477</v>
      </c>
      <c r="P16" s="15" t="n">
        <v>7</v>
      </c>
      <c r="Q16" s="15" t="n">
        <v>4</v>
      </c>
      <c r="R16" s="15" t="n">
        <v>1536</v>
      </c>
      <c r="S16" s="16" t="n">
        <f aca="false">30/278.25</f>
        <v>0.107816711590297</v>
      </c>
      <c r="T16" s="16" t="n">
        <f aca="false">R16*S16</f>
        <v>165.606469002695</v>
      </c>
      <c r="U16" s="17" t="n">
        <f aca="false">T16/Q16</f>
        <v>41.4016172506739</v>
      </c>
      <c r="W16" s="15" t="n">
        <v>7</v>
      </c>
      <c r="X16" s="15" t="n">
        <v>4</v>
      </c>
      <c r="Y16" s="15" t="n">
        <v>1536</v>
      </c>
      <c r="Z16" s="16" t="n">
        <f aca="false">30/278.25</f>
        <v>0.107816711590297</v>
      </c>
      <c r="AA16" s="16" t="n">
        <f aca="false">Y16*Z16</f>
        <v>165.606469002695</v>
      </c>
      <c r="AB16" s="17" t="n">
        <f aca="false">AA16/X16</f>
        <v>41.4016172506739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3" hidden="false" customHeight="false" outlineLevel="0" collapsed="false">
      <c r="B17" s="15" t="n">
        <v>8</v>
      </c>
      <c r="C17" s="15" t="n">
        <v>3</v>
      </c>
      <c r="D17" s="15" t="n">
        <v>1536</v>
      </c>
      <c r="E17" s="16" t="n">
        <f aca="false">30/278.25</f>
        <v>0.107816711590297</v>
      </c>
      <c r="F17" s="16" t="n">
        <f aca="false">D17*E17</f>
        <v>165.606469002695</v>
      </c>
      <c r="G17" s="17" t="n">
        <f aca="false">F17/C17</f>
        <v>55.2021563342318</v>
      </c>
      <c r="I17" s="15" t="n">
        <v>8</v>
      </c>
      <c r="J17" s="15" t="n">
        <v>3</v>
      </c>
      <c r="K17" s="15" t="n">
        <v>1536</v>
      </c>
      <c r="L17" s="16" t="n">
        <f aca="false">30/278.25</f>
        <v>0.107816711590297</v>
      </c>
      <c r="M17" s="16" t="n">
        <f aca="false">K17*L17</f>
        <v>165.606469002695</v>
      </c>
      <c r="N17" s="17" t="n">
        <f aca="false">M17/J17</f>
        <v>55.2021563342318</v>
      </c>
      <c r="P17" s="15" t="n">
        <v>8</v>
      </c>
      <c r="Q17" s="15" t="n">
        <v>5</v>
      </c>
      <c r="R17" s="15" t="n">
        <v>1536</v>
      </c>
      <c r="S17" s="16" t="n">
        <f aca="false">30/278.25</f>
        <v>0.107816711590297</v>
      </c>
      <c r="T17" s="16" t="n">
        <f aca="false">R17*S17</f>
        <v>165.606469002695</v>
      </c>
      <c r="U17" s="17" t="n">
        <f aca="false">T17/Q17</f>
        <v>33.1212938005391</v>
      </c>
      <c r="W17" s="15" t="n">
        <v>8</v>
      </c>
      <c r="X17" s="15" t="n">
        <v>4</v>
      </c>
      <c r="Y17" s="15" t="n">
        <v>1536</v>
      </c>
      <c r="Z17" s="16" t="n">
        <f aca="false">30/278.25</f>
        <v>0.107816711590297</v>
      </c>
      <c r="AA17" s="16" t="n">
        <f aca="false">Y17*Z17</f>
        <v>165.606469002695</v>
      </c>
      <c r="AB17" s="17" t="n">
        <f aca="false">AA17/X17</f>
        <v>41.4016172506739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3" hidden="false" customHeight="false" outlineLevel="0" collapsed="false">
      <c r="B18" s="15" t="n">
        <v>9</v>
      </c>
      <c r="C18" s="15" t="n">
        <v>2</v>
      </c>
      <c r="D18" s="15" t="n">
        <v>1536</v>
      </c>
      <c r="E18" s="16" t="n">
        <f aca="false">30/278.25</f>
        <v>0.107816711590297</v>
      </c>
      <c r="F18" s="16" t="n">
        <f aca="false">D18*E18</f>
        <v>165.606469002695</v>
      </c>
      <c r="G18" s="17" t="n">
        <f aca="false">F18/C18</f>
        <v>82.8032345013477</v>
      </c>
      <c r="I18" s="15" t="n">
        <v>9</v>
      </c>
      <c r="J18" s="15" t="n">
        <v>3</v>
      </c>
      <c r="K18" s="15" t="n">
        <v>1536</v>
      </c>
      <c r="L18" s="16" t="n">
        <f aca="false">30/278.25</f>
        <v>0.107816711590297</v>
      </c>
      <c r="M18" s="16" t="n">
        <f aca="false">K18*L18</f>
        <v>165.606469002695</v>
      </c>
      <c r="N18" s="17" t="n">
        <f aca="false">M18/J18</f>
        <v>55.2021563342318</v>
      </c>
      <c r="P18" s="15" t="n">
        <v>9</v>
      </c>
      <c r="Q18" s="15" t="n">
        <v>3</v>
      </c>
      <c r="R18" s="15" t="n">
        <v>1536</v>
      </c>
      <c r="S18" s="16" t="n">
        <f aca="false">30/278.25</f>
        <v>0.107816711590297</v>
      </c>
      <c r="T18" s="16" t="n">
        <f aca="false">R18*S18</f>
        <v>165.606469002695</v>
      </c>
      <c r="U18" s="17" t="n">
        <f aca="false">T18/Q18</f>
        <v>55.2021563342318</v>
      </c>
      <c r="W18" s="15" t="n">
        <v>9</v>
      </c>
      <c r="X18" s="15" t="n">
        <v>4</v>
      </c>
      <c r="Y18" s="15" t="n">
        <v>1536</v>
      </c>
      <c r="Z18" s="16" t="n">
        <f aca="false">30/278.25</f>
        <v>0.107816711590297</v>
      </c>
      <c r="AA18" s="16" t="n">
        <f aca="false">Y18*Z18</f>
        <v>165.606469002695</v>
      </c>
      <c r="AB18" s="17" t="n">
        <f aca="false">AA18/X18</f>
        <v>41.4016172506739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3" hidden="false" customHeight="false" outlineLevel="0" collapsed="false">
      <c r="B19" s="15" t="n">
        <v>10</v>
      </c>
      <c r="C19" s="15" t="n">
        <v>2</v>
      </c>
      <c r="D19" s="15" t="n">
        <v>1536</v>
      </c>
      <c r="E19" s="16" t="n">
        <f aca="false">30/278.25</f>
        <v>0.107816711590297</v>
      </c>
      <c r="F19" s="16" t="n">
        <f aca="false">D19*E19</f>
        <v>165.606469002695</v>
      </c>
      <c r="G19" s="17" t="n">
        <f aca="false">F19/C19</f>
        <v>82.8032345013477</v>
      </c>
      <c r="I19" s="15" t="n">
        <v>10</v>
      </c>
      <c r="J19" s="15" t="n">
        <v>4</v>
      </c>
      <c r="K19" s="15" t="n">
        <v>1536</v>
      </c>
      <c r="L19" s="16" t="n">
        <f aca="false">30/278.25</f>
        <v>0.107816711590297</v>
      </c>
      <c r="M19" s="16" t="n">
        <f aca="false">K19*L19</f>
        <v>165.606469002695</v>
      </c>
      <c r="N19" s="17" t="n">
        <f aca="false">M19/J19</f>
        <v>41.4016172506739</v>
      </c>
      <c r="P19" s="15" t="n">
        <v>10</v>
      </c>
      <c r="Q19" s="15" t="n">
        <v>3</v>
      </c>
      <c r="R19" s="15" t="n">
        <v>1536</v>
      </c>
      <c r="S19" s="16" t="n">
        <f aca="false">30/278.25</f>
        <v>0.107816711590297</v>
      </c>
      <c r="T19" s="16" t="n">
        <f aca="false">R19*S19</f>
        <v>165.606469002695</v>
      </c>
      <c r="U19" s="17" t="n">
        <f aca="false">T19/Q19</f>
        <v>55.2021563342318</v>
      </c>
      <c r="W19" s="15" t="n">
        <v>10</v>
      </c>
      <c r="X19" s="15" t="n">
        <v>3</v>
      </c>
      <c r="Y19" s="15" t="n">
        <v>1536</v>
      </c>
      <c r="Z19" s="16" t="n">
        <f aca="false">30/278.25</f>
        <v>0.107816711590297</v>
      </c>
      <c r="AA19" s="16" t="n">
        <f aca="false">Y19*Z19</f>
        <v>165.606469002695</v>
      </c>
      <c r="AB19" s="17" t="n">
        <f aca="false">AA19/X19</f>
        <v>55.2021563342318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3" hidden="false" customHeight="false" outlineLevel="0" collapsed="false">
      <c r="C20" s="38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4"/>
      <c r="AE23" s="14"/>
      <c r="AF23" s="8"/>
      <c r="AG23" s="14"/>
      <c r="AH23" s="8"/>
      <c r="AI23" s="8"/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3" t="s">
        <v>15</v>
      </c>
      <c r="G24" s="13" t="s">
        <v>15</v>
      </c>
      <c r="I24" s="10"/>
      <c r="J24" s="10"/>
      <c r="K24" s="11" t="s">
        <v>14</v>
      </c>
      <c r="L24" s="10"/>
      <c r="M24" s="13" t="s">
        <v>15</v>
      </c>
      <c r="N24" s="13" t="s">
        <v>15</v>
      </c>
      <c r="P24" s="10"/>
      <c r="Q24" s="10"/>
      <c r="R24" s="11" t="s">
        <v>14</v>
      </c>
      <c r="S24" s="10"/>
      <c r="T24" s="13" t="s">
        <v>15</v>
      </c>
      <c r="U24" s="13" t="s">
        <v>15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  <c r="AD24" s="14"/>
      <c r="AE24" s="14"/>
      <c r="AF24" s="8"/>
      <c r="AG24" s="14"/>
      <c r="AH24" s="8"/>
      <c r="AI24" s="8"/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3" hidden="false" customHeight="false" outlineLevel="0" collapsed="false">
      <c r="B25" s="15" t="n">
        <v>1</v>
      </c>
      <c r="C25" s="15" t="n">
        <v>6</v>
      </c>
      <c r="D25" s="15" t="n">
        <v>2048</v>
      </c>
      <c r="E25" s="16" t="n">
        <f aca="false">30/278.25</f>
        <v>0.107816711590297</v>
      </c>
      <c r="F25" s="16" t="n">
        <f aca="false">D25*E25</f>
        <v>220.808625336927</v>
      </c>
      <c r="G25" s="17" t="n">
        <f aca="false">F25/C25</f>
        <v>36.8014375561545</v>
      </c>
      <c r="I25" s="15" t="n">
        <v>1</v>
      </c>
      <c r="J25" s="15" t="n">
        <v>3</v>
      </c>
      <c r="K25" s="15" t="n">
        <v>2048</v>
      </c>
      <c r="L25" s="16" t="n">
        <f aca="false">30/278.25</f>
        <v>0.107816711590297</v>
      </c>
      <c r="M25" s="16" t="n">
        <f aca="false">K25*L25</f>
        <v>220.808625336927</v>
      </c>
      <c r="N25" s="17" t="n">
        <f aca="false">M25/J25</f>
        <v>73.6028751123091</v>
      </c>
      <c r="P25" s="15" t="n">
        <v>1</v>
      </c>
      <c r="Q25" s="15" t="n">
        <v>4</v>
      </c>
      <c r="R25" s="15" t="n">
        <v>2048</v>
      </c>
      <c r="S25" s="16" t="n">
        <f aca="false">30/278.25</f>
        <v>0.107816711590297</v>
      </c>
      <c r="T25" s="16" t="n">
        <f aca="false">R25*S25</f>
        <v>220.808625336927</v>
      </c>
      <c r="U25" s="17" t="n">
        <f aca="false">T25/Q25</f>
        <v>55.2021563342318</v>
      </c>
      <c r="W25" s="15" t="n">
        <v>1</v>
      </c>
      <c r="X25" s="15" t="n">
        <v>6</v>
      </c>
      <c r="Y25" s="15" t="n">
        <v>2048</v>
      </c>
      <c r="Z25" s="16" t="n">
        <f aca="false">30/278.25</f>
        <v>0.107816711590297</v>
      </c>
      <c r="AA25" s="16" t="n">
        <f aca="false">Y25*Z25</f>
        <v>220.808625336927</v>
      </c>
      <c r="AB25" s="17" t="n">
        <f aca="false">AA25/X25</f>
        <v>36.8014375561545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3" hidden="false" customHeight="false" outlineLevel="0" collapsed="false">
      <c r="B26" s="15" t="n">
        <v>2</v>
      </c>
      <c r="C26" s="15" t="n">
        <v>5</v>
      </c>
      <c r="D26" s="15" t="n">
        <v>2048</v>
      </c>
      <c r="E26" s="16" t="n">
        <f aca="false">30/278.25</f>
        <v>0.107816711590297</v>
      </c>
      <c r="F26" s="16" t="n">
        <f aca="false">D26*E26</f>
        <v>220.808625336927</v>
      </c>
      <c r="G26" s="17" t="n">
        <f aca="false">F26/C26</f>
        <v>44.1617250673855</v>
      </c>
      <c r="I26" s="15" t="n">
        <v>2</v>
      </c>
      <c r="J26" s="15" t="n">
        <v>4</v>
      </c>
      <c r="K26" s="15" t="n">
        <v>2048</v>
      </c>
      <c r="L26" s="16" t="n">
        <f aca="false">30/278.25</f>
        <v>0.107816711590297</v>
      </c>
      <c r="M26" s="16" t="n">
        <f aca="false">K26*L26</f>
        <v>220.808625336927</v>
      </c>
      <c r="N26" s="17" t="n">
        <f aca="false">M26/J26</f>
        <v>55.2021563342318</v>
      </c>
      <c r="P26" s="15" t="n">
        <v>2</v>
      </c>
      <c r="Q26" s="15" t="n">
        <v>4</v>
      </c>
      <c r="R26" s="15" t="n">
        <v>2048</v>
      </c>
      <c r="S26" s="16" t="n">
        <f aca="false">30/278.25</f>
        <v>0.107816711590297</v>
      </c>
      <c r="T26" s="16" t="n">
        <f aca="false">R26*S26</f>
        <v>220.808625336927</v>
      </c>
      <c r="U26" s="17" t="n">
        <f aca="false">T26/Q26</f>
        <v>55.2021563342318</v>
      </c>
      <c r="W26" s="15" t="n">
        <v>2</v>
      </c>
      <c r="X26" s="15" t="n">
        <v>6</v>
      </c>
      <c r="Y26" s="15" t="n">
        <v>2048</v>
      </c>
      <c r="Z26" s="16" t="n">
        <f aca="false">30/278.25</f>
        <v>0.107816711590297</v>
      </c>
      <c r="AA26" s="16" t="n">
        <f aca="false">Y26*Z26</f>
        <v>220.808625336927</v>
      </c>
      <c r="AB26" s="17" t="n">
        <f aca="false">AA26/X26</f>
        <v>36.8014375561545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3" hidden="false" customHeight="false" outlineLevel="0" collapsed="false">
      <c r="B27" s="15" t="n">
        <v>3</v>
      </c>
      <c r="C27" s="15" t="n">
        <v>6</v>
      </c>
      <c r="D27" s="15" t="n">
        <v>2048</v>
      </c>
      <c r="E27" s="16" t="n">
        <f aca="false">30/278.25</f>
        <v>0.107816711590297</v>
      </c>
      <c r="F27" s="16" t="n">
        <f aca="false">D27*E27</f>
        <v>220.808625336927</v>
      </c>
      <c r="G27" s="17" t="n">
        <f aca="false">F27/C27</f>
        <v>36.8014375561545</v>
      </c>
      <c r="I27" s="15" t="n">
        <v>3</v>
      </c>
      <c r="J27" s="15" t="n">
        <v>5</v>
      </c>
      <c r="K27" s="15" t="n">
        <v>2048</v>
      </c>
      <c r="L27" s="16" t="n">
        <f aca="false">30/278.25</f>
        <v>0.107816711590297</v>
      </c>
      <c r="M27" s="16" t="n">
        <f aca="false">K27*L27</f>
        <v>220.808625336927</v>
      </c>
      <c r="N27" s="17" t="n">
        <f aca="false">M27/J27</f>
        <v>44.1617250673855</v>
      </c>
      <c r="P27" s="15" t="n">
        <v>3</v>
      </c>
      <c r="Q27" s="15" t="n">
        <v>6</v>
      </c>
      <c r="R27" s="15" t="n">
        <v>2048</v>
      </c>
      <c r="S27" s="16" t="n">
        <f aca="false">30/278.25</f>
        <v>0.107816711590297</v>
      </c>
      <c r="T27" s="16" t="n">
        <f aca="false">R27*S27</f>
        <v>220.808625336927</v>
      </c>
      <c r="U27" s="17" t="n">
        <f aca="false">T27/Q27</f>
        <v>36.8014375561545</v>
      </c>
      <c r="W27" s="15" t="n">
        <v>3</v>
      </c>
      <c r="X27" s="15" t="n">
        <v>5</v>
      </c>
      <c r="Y27" s="15" t="n">
        <v>2048</v>
      </c>
      <c r="Z27" s="16" t="n">
        <f aca="false">30/278.25</f>
        <v>0.107816711590297</v>
      </c>
      <c r="AA27" s="16" t="n">
        <f aca="false">Y27*Z27</f>
        <v>220.808625336927</v>
      </c>
      <c r="AB27" s="17" t="n">
        <f aca="false">AA27/X27</f>
        <v>44.1617250673855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3" hidden="false" customHeight="false" outlineLevel="0" collapsed="false">
      <c r="B28" s="15" t="n">
        <v>4</v>
      </c>
      <c r="C28" s="15" t="n">
        <v>6</v>
      </c>
      <c r="D28" s="15" t="n">
        <v>2048</v>
      </c>
      <c r="E28" s="16" t="n">
        <f aca="false">30/278.25</f>
        <v>0.107816711590297</v>
      </c>
      <c r="F28" s="16" t="n">
        <f aca="false">D28*E28</f>
        <v>220.808625336927</v>
      </c>
      <c r="G28" s="17" t="n">
        <f aca="false">F28/C28</f>
        <v>36.8014375561545</v>
      </c>
      <c r="I28" s="15" t="n">
        <v>4</v>
      </c>
      <c r="J28" s="15" t="n">
        <v>4</v>
      </c>
      <c r="K28" s="15" t="n">
        <v>2048</v>
      </c>
      <c r="L28" s="16" t="n">
        <f aca="false">30/278.25</f>
        <v>0.107816711590297</v>
      </c>
      <c r="M28" s="16" t="n">
        <f aca="false">K28*L28</f>
        <v>220.808625336927</v>
      </c>
      <c r="N28" s="17" t="n">
        <f aca="false">M28/J28</f>
        <v>55.2021563342318</v>
      </c>
      <c r="P28" s="15" t="n">
        <v>4</v>
      </c>
      <c r="Q28" s="15" t="n">
        <v>5</v>
      </c>
      <c r="R28" s="15" t="n">
        <v>2048</v>
      </c>
      <c r="S28" s="16" t="n">
        <f aca="false">30/278.25</f>
        <v>0.107816711590297</v>
      </c>
      <c r="T28" s="16" t="n">
        <f aca="false">R28*S28</f>
        <v>220.808625336927</v>
      </c>
      <c r="U28" s="17" t="n">
        <f aca="false">T28/Q28</f>
        <v>44.1617250673855</v>
      </c>
      <c r="W28" s="15" t="n">
        <v>4</v>
      </c>
      <c r="X28" s="15" t="n">
        <v>4</v>
      </c>
      <c r="Y28" s="15" t="n">
        <v>2048</v>
      </c>
      <c r="Z28" s="16" t="n">
        <f aca="false">30/278.25</f>
        <v>0.107816711590297</v>
      </c>
      <c r="AA28" s="16" t="n">
        <f aca="false">Y28*Z28</f>
        <v>220.808625336927</v>
      </c>
      <c r="AB28" s="17" t="n">
        <f aca="false">AA28/X28</f>
        <v>55.2021563342318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3" hidden="false" customHeight="false" outlineLevel="0" collapsed="false">
      <c r="B29" s="15" t="n">
        <v>5</v>
      </c>
      <c r="C29" s="15" t="n">
        <v>4</v>
      </c>
      <c r="D29" s="15" t="n">
        <v>2048</v>
      </c>
      <c r="E29" s="16" t="n">
        <f aca="false">30/278.25</f>
        <v>0.107816711590297</v>
      </c>
      <c r="F29" s="16" t="n">
        <f aca="false">D29*E29</f>
        <v>220.808625336927</v>
      </c>
      <c r="G29" s="17" t="n">
        <f aca="false">F29/C29</f>
        <v>55.2021563342318</v>
      </c>
      <c r="I29" s="15" t="n">
        <v>5</v>
      </c>
      <c r="J29" s="15" t="n">
        <v>3</v>
      </c>
      <c r="K29" s="15" t="n">
        <v>2048</v>
      </c>
      <c r="L29" s="16" t="n">
        <f aca="false">30/278.25</f>
        <v>0.107816711590297</v>
      </c>
      <c r="M29" s="16" t="n">
        <f aca="false">K29*L29</f>
        <v>220.808625336927</v>
      </c>
      <c r="N29" s="17" t="n">
        <f aca="false">M29/J29</f>
        <v>73.6028751123091</v>
      </c>
      <c r="P29" s="15" t="n">
        <v>5</v>
      </c>
      <c r="Q29" s="15" t="n">
        <v>3</v>
      </c>
      <c r="R29" s="15" t="n">
        <v>2048</v>
      </c>
      <c r="S29" s="16" t="n">
        <f aca="false">30/278.25</f>
        <v>0.107816711590297</v>
      </c>
      <c r="T29" s="16" t="n">
        <f aca="false">R29*S29</f>
        <v>220.808625336927</v>
      </c>
      <c r="U29" s="17" t="n">
        <f aca="false">T29/Q29</f>
        <v>73.6028751123091</v>
      </c>
      <c r="W29" s="15" t="n">
        <v>5</v>
      </c>
      <c r="X29" s="15" t="n">
        <v>4</v>
      </c>
      <c r="Y29" s="15" t="n">
        <v>2048</v>
      </c>
      <c r="Z29" s="16" t="n">
        <f aca="false">30/278.25</f>
        <v>0.107816711590297</v>
      </c>
      <c r="AA29" s="16" t="n">
        <f aca="false">Y29*Z29</f>
        <v>220.808625336927</v>
      </c>
      <c r="AB29" s="17" t="n">
        <f aca="false">AA29/X29</f>
        <v>55.2021563342318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3" hidden="false" customHeight="false" outlineLevel="0" collapsed="false">
      <c r="B30" s="15" t="n">
        <v>6</v>
      </c>
      <c r="C30" s="15" t="n">
        <v>3</v>
      </c>
      <c r="D30" s="15" t="n">
        <v>2048</v>
      </c>
      <c r="E30" s="16" t="n">
        <f aca="false">30/278.25</f>
        <v>0.107816711590297</v>
      </c>
      <c r="F30" s="16" t="n">
        <f aca="false">D30*E30</f>
        <v>220.808625336927</v>
      </c>
      <c r="G30" s="17" t="n">
        <f aca="false">F30/C30</f>
        <v>73.6028751123091</v>
      </c>
      <c r="I30" s="15" t="n">
        <v>6</v>
      </c>
      <c r="J30" s="15" t="n">
        <v>6</v>
      </c>
      <c r="K30" s="15" t="n">
        <v>2048</v>
      </c>
      <c r="L30" s="16" t="n">
        <f aca="false">30/278.25</f>
        <v>0.107816711590297</v>
      </c>
      <c r="M30" s="16" t="n">
        <f aca="false">K30*L30</f>
        <v>220.808625336927</v>
      </c>
      <c r="N30" s="17" t="n">
        <f aca="false">M30/J30</f>
        <v>36.8014375561545</v>
      </c>
      <c r="P30" s="15" t="n">
        <v>6</v>
      </c>
      <c r="Q30" s="15" t="n">
        <v>3</v>
      </c>
      <c r="R30" s="15" t="n">
        <v>2048</v>
      </c>
      <c r="S30" s="16" t="n">
        <f aca="false">30/278.25</f>
        <v>0.107816711590297</v>
      </c>
      <c r="T30" s="16" t="n">
        <f aca="false">R30*S30</f>
        <v>220.808625336927</v>
      </c>
      <c r="U30" s="17" t="n">
        <f aca="false">T30/Q30</f>
        <v>73.6028751123091</v>
      </c>
      <c r="W30" s="15" t="n">
        <v>6</v>
      </c>
      <c r="X30" s="15" t="n">
        <v>5</v>
      </c>
      <c r="Y30" s="15" t="n">
        <v>2048</v>
      </c>
      <c r="Z30" s="16" t="n">
        <f aca="false">30/278.25</f>
        <v>0.107816711590297</v>
      </c>
      <c r="AA30" s="16" t="n">
        <f aca="false">Y30*Z30</f>
        <v>220.808625336927</v>
      </c>
      <c r="AB30" s="17" t="n">
        <f aca="false">AA30/X30</f>
        <v>44.1617250673855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3" hidden="false" customHeight="false" outlineLevel="0" collapsed="false">
      <c r="B31" s="15" t="n">
        <v>7</v>
      </c>
      <c r="C31" s="15" t="n">
        <v>3</v>
      </c>
      <c r="D31" s="15" t="n">
        <v>2048</v>
      </c>
      <c r="E31" s="16" t="n">
        <f aca="false">30/278.25</f>
        <v>0.107816711590297</v>
      </c>
      <c r="F31" s="16" t="n">
        <f aca="false">D31*E31</f>
        <v>220.808625336927</v>
      </c>
      <c r="G31" s="17" t="n">
        <f aca="false">F31/C31</f>
        <v>73.6028751123091</v>
      </c>
      <c r="I31" s="15" t="n">
        <v>7</v>
      </c>
      <c r="J31" s="15" t="n">
        <v>4</v>
      </c>
      <c r="K31" s="15" t="n">
        <v>2048</v>
      </c>
      <c r="L31" s="16" t="n">
        <f aca="false">30/278.25</f>
        <v>0.107816711590297</v>
      </c>
      <c r="M31" s="16" t="n">
        <f aca="false">K31*L31</f>
        <v>220.808625336927</v>
      </c>
      <c r="N31" s="17" t="n">
        <f aca="false">M31/J31</f>
        <v>55.2021563342318</v>
      </c>
      <c r="P31" s="15" t="n">
        <v>7</v>
      </c>
      <c r="Q31" s="15" t="n">
        <v>5</v>
      </c>
      <c r="R31" s="15" t="n">
        <v>2048</v>
      </c>
      <c r="S31" s="16" t="n">
        <f aca="false">30/278.25</f>
        <v>0.107816711590297</v>
      </c>
      <c r="T31" s="16" t="n">
        <f aca="false">R31*S31</f>
        <v>220.808625336927</v>
      </c>
      <c r="U31" s="17" t="n">
        <f aca="false">T31/Q31</f>
        <v>44.1617250673855</v>
      </c>
      <c r="W31" s="15" t="n">
        <v>7</v>
      </c>
      <c r="X31" s="15" t="n">
        <v>5</v>
      </c>
      <c r="Y31" s="15" t="n">
        <v>2048</v>
      </c>
      <c r="Z31" s="16" t="n">
        <f aca="false">30/278.25</f>
        <v>0.107816711590297</v>
      </c>
      <c r="AA31" s="16" t="n">
        <f aca="false">Y31*Z31</f>
        <v>220.808625336927</v>
      </c>
      <c r="AB31" s="17" t="n">
        <f aca="false">AA31/X31</f>
        <v>44.1617250673855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3" hidden="false" customHeight="false" outlineLevel="0" collapsed="false">
      <c r="B32" s="15" t="n">
        <v>8</v>
      </c>
      <c r="C32" s="15" t="n">
        <v>3</v>
      </c>
      <c r="D32" s="15" t="n">
        <v>2048</v>
      </c>
      <c r="E32" s="16" t="n">
        <f aca="false">30/278.25</f>
        <v>0.107816711590297</v>
      </c>
      <c r="F32" s="16" t="n">
        <f aca="false">D32*E32</f>
        <v>220.808625336927</v>
      </c>
      <c r="G32" s="17" t="n">
        <f aca="false">F32/C32</f>
        <v>73.6028751123091</v>
      </c>
      <c r="I32" s="15" t="n">
        <v>8</v>
      </c>
      <c r="J32" s="15" t="n">
        <v>4</v>
      </c>
      <c r="K32" s="15" t="n">
        <v>2049</v>
      </c>
      <c r="L32" s="16" t="n">
        <f aca="false">30/278.25</f>
        <v>0.107816711590297</v>
      </c>
      <c r="M32" s="16" t="n">
        <f aca="false">K32*L32</f>
        <v>220.916442048518</v>
      </c>
      <c r="N32" s="17" t="n">
        <f aca="false">M32/J32</f>
        <v>55.2291105121294</v>
      </c>
      <c r="P32" s="15" t="n">
        <v>8</v>
      </c>
      <c r="Q32" s="15" t="n">
        <v>5</v>
      </c>
      <c r="R32" s="15" t="n">
        <v>2048</v>
      </c>
      <c r="S32" s="16" t="n">
        <f aca="false">30/278.25</f>
        <v>0.107816711590297</v>
      </c>
      <c r="T32" s="16" t="n">
        <f aca="false">R32*S32</f>
        <v>220.808625336927</v>
      </c>
      <c r="U32" s="17" t="n">
        <f aca="false">T32/Q32</f>
        <v>44.1617250673855</v>
      </c>
      <c r="W32" s="15" t="n">
        <v>8</v>
      </c>
      <c r="X32" s="15" t="n">
        <v>3</v>
      </c>
      <c r="Y32" s="15" t="n">
        <v>2049</v>
      </c>
      <c r="Z32" s="16" t="n">
        <f aca="false">30/278.25</f>
        <v>0.107816711590297</v>
      </c>
      <c r="AA32" s="16" t="n">
        <f aca="false">Y32*Z32</f>
        <v>220.916442048518</v>
      </c>
      <c r="AB32" s="17" t="n">
        <f aca="false">AA32/X32</f>
        <v>73.6388140161725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74</v>
      </c>
      <c r="F35" s="20" t="s">
        <v>20</v>
      </c>
      <c r="G35" s="21" t="n">
        <f aca="false">(G10+G11+G12+G13+G14+G15+G16+G17+G18+G19+G25+G26+G27+G28+G29+G30+G31+G32)/18</f>
        <v>50.9086552860138</v>
      </c>
      <c r="J35" s="0" t="n">
        <f aca="false">J10+J11+J12+J13+J14+J15+J16+J17+J18+J19+J25+J26+J27+J28+J29+J30+J31+J32</f>
        <v>68</v>
      </c>
      <c r="M35" s="20" t="s">
        <v>20</v>
      </c>
      <c r="N35" s="21" t="n">
        <f aca="false">(N10+N11+N12+N13+N14+N15+N16+N17+N18+N19+N25+N26+N27+N28+N29+N30+N31+N32)/18</f>
        <v>53.9258260956374</v>
      </c>
      <c r="Q35" s="0" t="n">
        <f aca="false">Q10+Q11+Q12+Q13+Q14+Q15+Q16+Q17+Q18+Q19+Q25+Q26+Q27+Q28+Q29+Q30+Q31+Q32</f>
        <v>70</v>
      </c>
      <c r="T35" s="20" t="s">
        <v>20</v>
      </c>
      <c r="U35" s="21" t="n">
        <f aca="false">(U10+U11+U12+U13+U14+U15+U16+U17+U18+U19+U25+U26+U27+U28+U29+U30+U31+U32)/18</f>
        <v>51.9309174403514</v>
      </c>
      <c r="X35" s="0" t="n">
        <f aca="false">X10+X11+X12+X13+X14+X15+X16+X17+X18+X19+X25+X26+X27+X28+X29+X30+X31+X32</f>
        <v>73</v>
      </c>
      <c r="AA35" s="20" t="s">
        <v>20</v>
      </c>
      <c r="AB35" s="21" t="n">
        <f aca="false">(AB10+AB11+AB12+AB13+AB14+AB15+AB16+AB17+AB18+AB19+AB25+AB26+AB27+AB28+AB29+AB30+AB31+AB32)/18</f>
        <v>49.5817110911451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3" hidden="false" customHeight="false" outlineLevel="0" collapsed="false">
      <c r="E39" s="24" t="s">
        <v>21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285</v>
      </c>
      <c r="F40" s="24"/>
      <c r="G40" s="24"/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51.5867774782869</v>
      </c>
      <c r="M41" s="27"/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4</v>
      </c>
      <c r="E46" s="15" t="n">
        <f aca="false">F10/(C10)</f>
        <v>41.4016172506739</v>
      </c>
      <c r="H46" s="30" t="s">
        <v>28</v>
      </c>
      <c r="I46" s="30"/>
      <c r="J46" s="30"/>
      <c r="K46" s="0" t="n">
        <f aca="false">G55/(4^(0.5))</f>
        <v>7.52027480026882</v>
      </c>
      <c r="L46" s="0" t="s">
        <v>29</v>
      </c>
      <c r="R46" s="0" t="s">
        <v>30</v>
      </c>
      <c r="T46" s="0" t="n">
        <f aca="false">(F10*F25)+(M10*M25)+(T10*T25)+(AA10*AA25)</f>
        <v>146269.347069551</v>
      </c>
      <c r="U46" s="0" t="n">
        <f aca="false">T46/(1000^2)</f>
        <v>0.146269347069551</v>
      </c>
    </row>
    <row r="47" customFormat="false" ht="13" hidden="false" customHeight="false" outlineLevel="0" collapsed="false">
      <c r="C47" s="15" t="n">
        <v>2</v>
      </c>
      <c r="D47" s="15" t="n">
        <f aca="false">C11</f>
        <v>4</v>
      </c>
      <c r="E47" s="15" t="n">
        <f aca="false">F11/(C11)</f>
        <v>41.4016172506739</v>
      </c>
    </row>
    <row r="48" customFormat="false" ht="13" hidden="false" customHeight="false" outlineLevel="0" collapsed="false">
      <c r="C48" s="15" t="n">
        <v>3</v>
      </c>
      <c r="D48" s="15" t="n">
        <f aca="false">C12</f>
        <v>4</v>
      </c>
      <c r="E48" s="15" t="n">
        <f aca="false">F12/(C12)</f>
        <v>41.4016172506739</v>
      </c>
      <c r="H48" s="30" t="s">
        <v>31</v>
      </c>
      <c r="I48" s="30"/>
      <c r="J48" s="30"/>
      <c r="K48" s="0" t="n">
        <f aca="false">CONFIDENCE(0.05,G55,72)</f>
        <v>3.47412586861769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4</v>
      </c>
      <c r="E49" s="15" t="n">
        <f aca="false">F13/(C13)</f>
        <v>41.4016172506739</v>
      </c>
    </row>
    <row r="50" customFormat="false" ht="13" hidden="false" customHeight="false" outlineLevel="0" collapsed="false">
      <c r="C50" s="15" t="n">
        <v>5</v>
      </c>
      <c r="D50" s="15" t="n">
        <f aca="false">C14</f>
        <v>5</v>
      </c>
      <c r="E50" s="15" t="n">
        <f aca="false">F14/(C14)</f>
        <v>33.1212938005391</v>
      </c>
      <c r="K50" s="0" t="s">
        <v>32</v>
      </c>
      <c r="L50" s="0" t="n">
        <f aca="false">(K48/L41)*100</f>
        <v>6.73452779654624</v>
      </c>
    </row>
    <row r="51" customFormat="false" ht="13" hidden="false" customHeight="false" outlineLevel="0" collapsed="false">
      <c r="C51" s="15" t="n">
        <v>6</v>
      </c>
      <c r="D51" s="15" t="n">
        <f aca="false">C15</f>
        <v>5</v>
      </c>
      <c r="E51" s="15" t="n">
        <f aca="false">F15/(C15)</f>
        <v>33.1212938005391</v>
      </c>
      <c r="K51" s="0" t="s">
        <v>33</v>
      </c>
      <c r="L51" s="31" t="n">
        <f aca="false">L41*(L50/100)</f>
        <v>3.47412586861769</v>
      </c>
    </row>
    <row r="52" customFormat="false" ht="13" hidden="false" customHeight="false" outlineLevel="0" collapsed="false">
      <c r="C52" s="15" t="n">
        <v>7</v>
      </c>
      <c r="D52" s="15" t="n">
        <f aca="false">C16</f>
        <v>5</v>
      </c>
      <c r="E52" s="15" t="n">
        <f aca="false">F16/(C16)</f>
        <v>33.1212938005391</v>
      </c>
    </row>
    <row r="53" customFormat="false" ht="13" hidden="false" customHeight="false" outlineLevel="0" collapsed="false">
      <c r="C53" s="15" t="n">
        <v>8</v>
      </c>
      <c r="D53" s="15" t="n">
        <f aca="false">C17</f>
        <v>3</v>
      </c>
      <c r="E53" s="15" t="n">
        <f aca="false">F17/(C17)</f>
        <v>55.2021563342318</v>
      </c>
    </row>
    <row r="54" customFormat="false" ht="13" hidden="false" customHeight="false" outlineLevel="0" collapsed="false">
      <c r="C54" s="15" t="n">
        <v>9</v>
      </c>
      <c r="D54" s="15" t="n">
        <f aca="false">C18</f>
        <v>2</v>
      </c>
      <c r="E54" s="15" t="n">
        <f aca="false">F18/(C18)</f>
        <v>82.8032345013477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2</v>
      </c>
      <c r="E55" s="15" t="n">
        <f aca="false">F19/(C19)</f>
        <v>82.8032345013477</v>
      </c>
      <c r="G55" s="15" t="n">
        <f aca="false">STDEV(G10:G19,G25:G32,N10:N19,N25:N32,U10:U19,U25:U32,AB10:AB19,AB25:AB32)</f>
        <v>15.0405496005376</v>
      </c>
      <c r="H55" s="33" t="n">
        <f aca="false">AVERAGE(E46:E114)</f>
        <v>50.8953214318268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6</v>
      </c>
      <c r="E56" s="15" t="n">
        <f aca="false">F25/(C25)</f>
        <v>36.8014375561545</v>
      </c>
    </row>
    <row r="57" customFormat="false" ht="13" hidden="false" customHeight="false" outlineLevel="0" collapsed="false">
      <c r="C57" s="15" t="n">
        <v>2</v>
      </c>
      <c r="D57" s="15" t="n">
        <f aca="false">C26</f>
        <v>5</v>
      </c>
      <c r="E57" s="15" t="n">
        <f aca="false">F26/(C26)</f>
        <v>44.1617250673855</v>
      </c>
    </row>
    <row r="58" customFormat="false" ht="13" hidden="false" customHeight="false" outlineLevel="0" collapsed="false">
      <c r="C58" s="15" t="n">
        <v>3</v>
      </c>
      <c r="D58" s="15" t="n">
        <f aca="false">C27</f>
        <v>6</v>
      </c>
      <c r="E58" s="15" t="n">
        <f aca="false">F27/(C27)</f>
        <v>36.8014375561545</v>
      </c>
    </row>
    <row r="59" customFormat="false" ht="13" hidden="false" customHeight="false" outlineLevel="0" collapsed="false">
      <c r="C59" s="15" t="n">
        <v>4</v>
      </c>
      <c r="D59" s="15" t="n">
        <f aca="false">C28</f>
        <v>6</v>
      </c>
      <c r="E59" s="15" t="n">
        <f aca="false">F28/(C28)</f>
        <v>36.8014375561545</v>
      </c>
    </row>
    <row r="60" customFormat="false" ht="13" hidden="false" customHeight="false" outlineLevel="0" collapsed="false">
      <c r="C60" s="15" t="n">
        <v>5</v>
      </c>
      <c r="D60" s="15" t="n">
        <f aca="false">C29</f>
        <v>4</v>
      </c>
      <c r="E60" s="15" t="n">
        <f aca="false">F29/(C29)</f>
        <v>55.2021563342318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3</v>
      </c>
      <c r="E61" s="15" t="n">
        <f aca="false">F30/(C30)</f>
        <v>73.6028751123091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3</v>
      </c>
      <c r="E62" s="15" t="n">
        <f aca="false">F31/(C31)</f>
        <v>73.6028751123091</v>
      </c>
    </row>
    <row r="63" customFormat="false" ht="13" hidden="false" customHeight="false" outlineLevel="0" collapsed="false">
      <c r="C63" s="36" t="n">
        <v>1</v>
      </c>
      <c r="D63" s="36" t="n">
        <f aca="false">J10</f>
        <v>5</v>
      </c>
      <c r="E63" s="15" t="n">
        <f aca="false">M10/(J10)</f>
        <v>33.1212938005391</v>
      </c>
    </row>
    <row r="64" customFormat="false" ht="13" hidden="false" customHeight="false" outlineLevel="0" collapsed="false">
      <c r="C64" s="15" t="n">
        <v>2</v>
      </c>
      <c r="D64" s="37" t="n">
        <f aca="false">J11</f>
        <v>5</v>
      </c>
      <c r="E64" s="15" t="n">
        <f aca="false">M11/(J11)</f>
        <v>33.1212938005391</v>
      </c>
    </row>
    <row r="65" customFormat="false" ht="13" hidden="false" customHeight="false" outlineLevel="0" collapsed="false">
      <c r="C65" s="15" t="n">
        <v>3</v>
      </c>
      <c r="D65" s="37" t="n">
        <f aca="false">J12</f>
        <v>4</v>
      </c>
      <c r="E65" s="15" t="n">
        <f aca="false">M12/(J12)</f>
        <v>41.4016172506739</v>
      </c>
    </row>
    <row r="66" customFormat="false" ht="13" hidden="false" customHeight="false" outlineLevel="0" collapsed="false">
      <c r="C66" s="15" t="n">
        <v>4</v>
      </c>
      <c r="D66" s="37" t="n">
        <f aca="false">J13</f>
        <v>3</v>
      </c>
      <c r="E66" s="15" t="n">
        <f aca="false">M13/(J13)</f>
        <v>55.2021563342318</v>
      </c>
    </row>
    <row r="67" customFormat="false" ht="13" hidden="false" customHeight="false" outlineLevel="0" collapsed="false">
      <c r="C67" s="15" t="n">
        <v>5</v>
      </c>
      <c r="D67" s="37" t="n">
        <f aca="false">J14</f>
        <v>4</v>
      </c>
      <c r="E67" s="15" t="n">
        <f aca="false">M14/(J14)</f>
        <v>41.4016172506739</v>
      </c>
    </row>
    <row r="68" customFormat="false" ht="13" hidden="false" customHeight="false" outlineLevel="0" collapsed="false">
      <c r="C68" s="15" t="n">
        <v>6</v>
      </c>
      <c r="D68" s="37" t="n">
        <f aca="false">J15</f>
        <v>2</v>
      </c>
      <c r="E68" s="15" t="n">
        <f aca="false">M15/(J15)</f>
        <v>82.8032345013477</v>
      </c>
    </row>
    <row r="69" customFormat="false" ht="13" hidden="false" customHeight="false" outlineLevel="0" collapsed="false">
      <c r="C69" s="15" t="n">
        <v>7</v>
      </c>
      <c r="D69" s="37" t="n">
        <f aca="false">J16</f>
        <v>2</v>
      </c>
      <c r="E69" s="15" t="n">
        <f aca="false">M16/(J16)</f>
        <v>82.8032345013477</v>
      </c>
    </row>
    <row r="70" customFormat="false" ht="13" hidden="false" customHeight="false" outlineLevel="0" collapsed="false">
      <c r="C70" s="15" t="n">
        <v>8</v>
      </c>
      <c r="D70" s="37" t="n">
        <f aca="false">J17</f>
        <v>3</v>
      </c>
      <c r="E70" s="15" t="n">
        <f aca="false">M17/(J17)</f>
        <v>55.2021563342318</v>
      </c>
    </row>
    <row r="71" customFormat="false" ht="13" hidden="false" customHeight="false" outlineLevel="0" collapsed="false">
      <c r="C71" s="15" t="n">
        <v>9</v>
      </c>
      <c r="D71" s="37" t="n">
        <f aca="false">J18</f>
        <v>3</v>
      </c>
      <c r="E71" s="15" t="n">
        <f aca="false">M18/(J18)</f>
        <v>55.2021563342318</v>
      </c>
    </row>
    <row r="72" customFormat="false" ht="13" hidden="false" customHeight="false" outlineLevel="0" collapsed="false">
      <c r="C72" s="15" t="n">
        <v>10</v>
      </c>
      <c r="D72" s="37" t="n">
        <f aca="false">J19</f>
        <v>4</v>
      </c>
      <c r="E72" s="15" t="n">
        <f aca="false">M19/(J19)</f>
        <v>41.4016172506739</v>
      </c>
    </row>
    <row r="73" customFormat="false" ht="13" hidden="false" customHeight="false" outlineLevel="0" collapsed="false">
      <c r="C73" s="15" t="n">
        <v>1</v>
      </c>
      <c r="D73" s="15" t="n">
        <f aca="false">J25</f>
        <v>3</v>
      </c>
      <c r="E73" s="15" t="n">
        <f aca="false">M25/(J25)</f>
        <v>73.6028751123091</v>
      </c>
    </row>
    <row r="74" customFormat="false" ht="13" hidden="false" customHeight="false" outlineLevel="0" collapsed="false">
      <c r="C74" s="15" t="n">
        <v>2</v>
      </c>
      <c r="D74" s="15" t="n">
        <f aca="false">J26</f>
        <v>4</v>
      </c>
      <c r="E74" s="15" t="n">
        <f aca="false">M26/(J26)</f>
        <v>55.2021563342318</v>
      </c>
    </row>
    <row r="75" customFormat="false" ht="13" hidden="false" customHeight="false" outlineLevel="0" collapsed="false">
      <c r="C75" s="15" t="n">
        <v>3</v>
      </c>
      <c r="D75" s="15" t="n">
        <f aca="false">J27</f>
        <v>5</v>
      </c>
      <c r="E75" s="15" t="n">
        <f aca="false">M27/(J27)</f>
        <v>44.1617250673855</v>
      </c>
    </row>
    <row r="76" customFormat="false" ht="13" hidden="false" customHeight="false" outlineLevel="0" collapsed="false">
      <c r="C76" s="15" t="n">
        <v>4</v>
      </c>
      <c r="D76" s="15" t="n">
        <f aca="false">J28</f>
        <v>4</v>
      </c>
      <c r="E76" s="15" t="n">
        <f aca="false">M28/(J28)</f>
        <v>55.2021563342318</v>
      </c>
    </row>
    <row r="77" customFormat="false" ht="13" hidden="false" customHeight="false" outlineLevel="0" collapsed="false">
      <c r="C77" s="15" t="n">
        <v>5</v>
      </c>
      <c r="D77" s="15" t="n">
        <f aca="false">J29</f>
        <v>3</v>
      </c>
      <c r="E77" s="15" t="n">
        <f aca="false">M29/(J29)</f>
        <v>73.6028751123091</v>
      </c>
    </row>
    <row r="78" customFormat="false" ht="13" hidden="false" customHeight="false" outlineLevel="0" collapsed="false">
      <c r="C78" s="15" t="n">
        <v>6</v>
      </c>
      <c r="D78" s="15" t="n">
        <f aca="false">J30</f>
        <v>6</v>
      </c>
      <c r="E78" s="15" t="n">
        <f aca="false">M30/(J30)</f>
        <v>36.8014375561545</v>
      </c>
    </row>
    <row r="79" customFormat="false" ht="13" hidden="false" customHeight="false" outlineLevel="0" collapsed="false">
      <c r="C79" s="15" t="n">
        <v>7</v>
      </c>
      <c r="D79" s="15" t="n">
        <f aca="false">J31</f>
        <v>4</v>
      </c>
      <c r="E79" s="15" t="n">
        <f aca="false">M31/(J31)</f>
        <v>55.2021563342318</v>
      </c>
    </row>
    <row r="80" customFormat="false" ht="13" hidden="false" customHeight="false" outlineLevel="0" collapsed="false">
      <c r="C80" s="36" t="n">
        <v>1</v>
      </c>
      <c r="D80" s="36" t="n">
        <f aca="false">Q10</f>
        <v>5</v>
      </c>
      <c r="E80" s="15" t="n">
        <f aca="false">T10/(Q10)</f>
        <v>33.1212938005391</v>
      </c>
    </row>
    <row r="81" customFormat="false" ht="13" hidden="false" customHeight="false" outlineLevel="0" collapsed="false">
      <c r="C81" s="15" t="n">
        <v>2</v>
      </c>
      <c r="D81" s="37" t="n">
        <f aca="false">Q11</f>
        <v>3</v>
      </c>
      <c r="E81" s="15" t="n">
        <f aca="false">T11/(Q11)</f>
        <v>55.2021563342318</v>
      </c>
    </row>
    <row r="82" customFormat="false" ht="13" hidden="false" customHeight="false" outlineLevel="0" collapsed="false">
      <c r="C82" s="15" t="n">
        <v>3</v>
      </c>
      <c r="D82" s="37" t="n">
        <f aca="false">Q12</f>
        <v>2</v>
      </c>
      <c r="E82" s="15" t="n">
        <f aca="false">T12/(Q12)</f>
        <v>82.8032345013477</v>
      </c>
    </row>
    <row r="83" customFormat="false" ht="13" hidden="false" customHeight="false" outlineLevel="0" collapsed="false">
      <c r="C83" s="15" t="n">
        <v>4</v>
      </c>
      <c r="D83" s="37" t="n">
        <f aca="false">Q13</f>
        <v>4</v>
      </c>
      <c r="E83" s="15" t="n">
        <f aca="false">T13/(Q13)</f>
        <v>41.4016172506739</v>
      </c>
    </row>
    <row r="84" customFormat="false" ht="13" hidden="false" customHeight="false" outlineLevel="0" collapsed="false">
      <c r="C84" s="15" t="n">
        <v>5</v>
      </c>
      <c r="D84" s="37" t="n">
        <f aca="false">Q14</f>
        <v>3</v>
      </c>
      <c r="E84" s="15" t="n">
        <f aca="false">T14/(Q14)</f>
        <v>55.2021563342318</v>
      </c>
    </row>
    <row r="85" customFormat="false" ht="13" hidden="false" customHeight="false" outlineLevel="0" collapsed="false">
      <c r="C85" s="15" t="n">
        <v>6</v>
      </c>
      <c r="D85" s="37" t="n">
        <f aca="false">Q15</f>
        <v>3</v>
      </c>
      <c r="E85" s="15" t="n">
        <f aca="false">T15/(Q15)</f>
        <v>55.2021563342318</v>
      </c>
    </row>
    <row r="86" customFormat="false" ht="13" hidden="false" customHeight="false" outlineLevel="0" collapsed="false">
      <c r="C86" s="15" t="n">
        <v>7</v>
      </c>
      <c r="D86" s="37" t="n">
        <f aca="false">Q16</f>
        <v>4</v>
      </c>
      <c r="E86" s="15" t="n">
        <f aca="false">T16/(Q16)</f>
        <v>41.4016172506739</v>
      </c>
    </row>
    <row r="87" customFormat="false" ht="13" hidden="false" customHeight="false" outlineLevel="0" collapsed="false">
      <c r="C87" s="15" t="n">
        <v>8</v>
      </c>
      <c r="D87" s="37" t="n">
        <f aca="false">Q17</f>
        <v>5</v>
      </c>
      <c r="E87" s="15" t="n">
        <f aca="false">T17/(Q17)</f>
        <v>33.1212938005391</v>
      </c>
    </row>
    <row r="88" customFormat="false" ht="13" hidden="false" customHeight="false" outlineLevel="0" collapsed="false">
      <c r="C88" s="15" t="n">
        <v>9</v>
      </c>
      <c r="D88" s="37" t="n">
        <f aca="false">Q18</f>
        <v>3</v>
      </c>
      <c r="E88" s="15" t="n">
        <f aca="false">T18/(Q18)</f>
        <v>55.2021563342318</v>
      </c>
    </row>
    <row r="89" customFormat="false" ht="13" hidden="false" customHeight="false" outlineLevel="0" collapsed="false">
      <c r="C89" s="15" t="n">
        <v>10</v>
      </c>
      <c r="D89" s="37" t="n">
        <f aca="false">Q19</f>
        <v>3</v>
      </c>
      <c r="E89" s="15" t="n">
        <f aca="false">T19/(Q19)</f>
        <v>55.2021563342318</v>
      </c>
    </row>
    <row r="90" customFormat="false" ht="13" hidden="false" customHeight="false" outlineLevel="0" collapsed="false">
      <c r="C90" s="15" t="n">
        <v>1</v>
      </c>
      <c r="D90" s="15" t="n">
        <f aca="false">Q25</f>
        <v>4</v>
      </c>
      <c r="E90" s="15" t="n">
        <f aca="false">T25/(Q25)</f>
        <v>55.2021563342318</v>
      </c>
    </row>
    <row r="91" customFormat="false" ht="13" hidden="false" customHeight="false" outlineLevel="0" collapsed="false">
      <c r="C91" s="15" t="n">
        <v>2</v>
      </c>
      <c r="D91" s="15" t="n">
        <f aca="false">Q26</f>
        <v>4</v>
      </c>
      <c r="E91" s="15" t="n">
        <f aca="false">T26/(Q26)</f>
        <v>55.2021563342318</v>
      </c>
    </row>
    <row r="92" customFormat="false" ht="13" hidden="false" customHeight="false" outlineLevel="0" collapsed="false">
      <c r="C92" s="15" t="n">
        <v>3</v>
      </c>
      <c r="D92" s="15" t="n">
        <f aca="false">Q27</f>
        <v>6</v>
      </c>
      <c r="E92" s="15" t="n">
        <f aca="false">T27/(Q27)</f>
        <v>36.8014375561545</v>
      </c>
    </row>
    <row r="93" customFormat="false" ht="13" hidden="false" customHeight="false" outlineLevel="0" collapsed="false">
      <c r="C93" s="15" t="n">
        <v>4</v>
      </c>
      <c r="D93" s="15" t="n">
        <f aca="false">Q28</f>
        <v>5</v>
      </c>
      <c r="E93" s="15" t="n">
        <f aca="false">T28/(Q28)</f>
        <v>44.1617250673855</v>
      </c>
    </row>
    <row r="94" customFormat="false" ht="13" hidden="false" customHeight="false" outlineLevel="0" collapsed="false">
      <c r="C94" s="15" t="n">
        <v>5</v>
      </c>
      <c r="D94" s="15" t="n">
        <f aca="false">Q29</f>
        <v>3</v>
      </c>
      <c r="E94" s="15" t="n">
        <f aca="false">T29/(Q29)</f>
        <v>73.6028751123091</v>
      </c>
    </row>
    <row r="95" customFormat="false" ht="13" hidden="false" customHeight="false" outlineLevel="0" collapsed="false">
      <c r="C95" s="15" t="n">
        <v>6</v>
      </c>
      <c r="D95" s="15" t="n">
        <f aca="false">Q30</f>
        <v>3</v>
      </c>
      <c r="E95" s="15" t="n">
        <f aca="false">T30/(Q30)</f>
        <v>73.6028751123091</v>
      </c>
    </row>
    <row r="96" customFormat="false" ht="13" hidden="false" customHeight="false" outlineLevel="0" collapsed="false">
      <c r="C96" s="15" t="n">
        <v>7</v>
      </c>
      <c r="D96" s="15" t="n">
        <f aca="false">Q31</f>
        <v>5</v>
      </c>
      <c r="E96" s="15" t="n">
        <f aca="false">T31/(Q31)</f>
        <v>44.1617250673855</v>
      </c>
    </row>
    <row r="97" customFormat="false" ht="13" hidden="false" customHeight="false" outlineLevel="0" collapsed="false">
      <c r="C97" s="15" t="n">
        <v>8</v>
      </c>
      <c r="D97" s="15" t="n">
        <f aca="false">Q32</f>
        <v>5</v>
      </c>
      <c r="E97" s="15" t="n">
        <f aca="false">T32/(Q32)</f>
        <v>44.1617250673855</v>
      </c>
    </row>
    <row r="98" customFormat="false" ht="13" hidden="false" customHeight="false" outlineLevel="0" collapsed="false">
      <c r="C98" s="36" t="n">
        <v>1</v>
      </c>
      <c r="D98" s="36" t="n">
        <f aca="false">X10</f>
        <v>2</v>
      </c>
      <c r="E98" s="15" t="n">
        <f aca="false">AA10/(X10)</f>
        <v>82.8032345013477</v>
      </c>
    </row>
    <row r="99" customFormat="false" ht="13" hidden="false" customHeight="false" outlineLevel="0" collapsed="false">
      <c r="C99" s="15" t="n">
        <v>2</v>
      </c>
      <c r="D99" s="36" t="n">
        <f aca="false">X11</f>
        <v>3</v>
      </c>
      <c r="E99" s="15" t="n">
        <f aca="false">AA11/(X11)</f>
        <v>55.2021563342318</v>
      </c>
    </row>
    <row r="100" customFormat="false" ht="13" hidden="false" customHeight="false" outlineLevel="0" collapsed="false">
      <c r="C100" s="15" t="n">
        <v>3</v>
      </c>
      <c r="D100" s="36" t="n">
        <f aca="false">X12</f>
        <v>3</v>
      </c>
      <c r="E100" s="15" t="n">
        <f aca="false">AA12/(X12)</f>
        <v>55.2021563342318</v>
      </c>
    </row>
    <row r="101" customFormat="false" ht="13" hidden="false" customHeight="false" outlineLevel="0" collapsed="false">
      <c r="C101" s="15" t="n">
        <v>4</v>
      </c>
      <c r="D101" s="36" t="n">
        <f aca="false">X13</f>
        <v>5</v>
      </c>
      <c r="E101" s="15" t="n">
        <f aca="false">AA13/(X13)</f>
        <v>33.1212938005391</v>
      </c>
    </row>
    <row r="102" customFormat="false" ht="13" hidden="false" customHeight="false" outlineLevel="0" collapsed="false">
      <c r="C102" s="15" t="n">
        <v>5</v>
      </c>
      <c r="D102" s="36" t="n">
        <f aca="false">X14</f>
        <v>4</v>
      </c>
      <c r="E102" s="15" t="n">
        <f aca="false">AA14/(X14)</f>
        <v>41.4016172506739</v>
      </c>
    </row>
    <row r="103" customFormat="false" ht="13" hidden="false" customHeight="false" outlineLevel="0" collapsed="false">
      <c r="C103" s="15" t="n">
        <v>6</v>
      </c>
      <c r="D103" s="36" t="n">
        <f aca="false">X15</f>
        <v>3</v>
      </c>
      <c r="E103" s="15" t="n">
        <f aca="false">AA15/(X15)</f>
        <v>55.2021563342318</v>
      </c>
    </row>
    <row r="104" customFormat="false" ht="13" hidden="false" customHeight="false" outlineLevel="0" collapsed="false">
      <c r="C104" s="15" t="n">
        <v>7</v>
      </c>
      <c r="D104" s="36" t="n">
        <f aca="false">X16</f>
        <v>4</v>
      </c>
      <c r="E104" s="15" t="n">
        <f aca="false">AA16/(X16)</f>
        <v>41.4016172506739</v>
      </c>
    </row>
    <row r="105" customFormat="false" ht="13" hidden="false" customHeight="false" outlineLevel="0" collapsed="false">
      <c r="C105" s="15" t="n">
        <v>8</v>
      </c>
      <c r="D105" s="36" t="n">
        <f aca="false">X17</f>
        <v>4</v>
      </c>
      <c r="E105" s="15" t="n">
        <f aca="false">AA17/(X17)</f>
        <v>41.4016172506739</v>
      </c>
    </row>
    <row r="106" customFormat="false" ht="13" hidden="false" customHeight="false" outlineLevel="0" collapsed="false">
      <c r="C106" s="15" t="n">
        <v>9</v>
      </c>
      <c r="D106" s="36" t="n">
        <f aca="false">X18</f>
        <v>4</v>
      </c>
      <c r="E106" s="15" t="n">
        <f aca="false">AA18/(X18)</f>
        <v>41.4016172506739</v>
      </c>
    </row>
    <row r="107" customFormat="false" ht="13" hidden="false" customHeight="false" outlineLevel="0" collapsed="false">
      <c r="C107" s="15" t="n">
        <v>10</v>
      </c>
      <c r="D107" s="36" t="n">
        <f aca="false">X19</f>
        <v>3</v>
      </c>
      <c r="E107" s="15" t="n">
        <f aca="false">AA19/(X19)</f>
        <v>55.2021563342318</v>
      </c>
    </row>
    <row r="108" customFormat="false" ht="13" hidden="false" customHeight="false" outlineLevel="0" collapsed="false">
      <c r="C108" s="15" t="n">
        <v>1</v>
      </c>
      <c r="D108" s="15" t="n">
        <f aca="false">X25</f>
        <v>6</v>
      </c>
      <c r="E108" s="15" t="n">
        <f aca="false">AA25/(X25)</f>
        <v>36.8014375561545</v>
      </c>
    </row>
    <row r="109" customFormat="false" ht="13" hidden="false" customHeight="false" outlineLevel="0" collapsed="false">
      <c r="C109" s="15" t="n">
        <v>2</v>
      </c>
      <c r="D109" s="15" t="n">
        <f aca="false">X26</f>
        <v>6</v>
      </c>
      <c r="E109" s="15" t="n">
        <f aca="false">AA26/(X26)</f>
        <v>36.8014375561545</v>
      </c>
    </row>
    <row r="110" customFormat="false" ht="13" hidden="false" customHeight="false" outlineLevel="0" collapsed="false">
      <c r="C110" s="15" t="n">
        <v>3</v>
      </c>
      <c r="D110" s="15" t="n">
        <f aca="false">X27</f>
        <v>5</v>
      </c>
      <c r="E110" s="15" t="n">
        <f aca="false">AA27/(X27)</f>
        <v>44.1617250673855</v>
      </c>
    </row>
    <row r="111" customFormat="false" ht="13" hidden="false" customHeight="false" outlineLevel="0" collapsed="false">
      <c r="C111" s="15" t="n">
        <v>4</v>
      </c>
      <c r="D111" s="15" t="n">
        <f aca="false">X28</f>
        <v>4</v>
      </c>
      <c r="E111" s="15" t="n">
        <f aca="false">AA28/(X28)</f>
        <v>55.2021563342318</v>
      </c>
    </row>
    <row r="112" customFormat="false" ht="13" hidden="false" customHeight="false" outlineLevel="0" collapsed="false">
      <c r="C112" s="15" t="n">
        <v>5</v>
      </c>
      <c r="D112" s="15" t="n">
        <f aca="false">X29</f>
        <v>4</v>
      </c>
      <c r="E112" s="15" t="n">
        <f aca="false">AA29/(X29)</f>
        <v>55.2021563342318</v>
      </c>
    </row>
    <row r="113" customFormat="false" ht="13" hidden="false" customHeight="false" outlineLevel="0" collapsed="false">
      <c r="C113" s="15" t="n">
        <v>6</v>
      </c>
      <c r="D113" s="15" t="n">
        <f aca="false">X30</f>
        <v>5</v>
      </c>
      <c r="E113" s="15" t="n">
        <f aca="false">AA30/(X30)</f>
        <v>44.1617250673855</v>
      </c>
    </row>
    <row r="114" customFormat="false" ht="13" hidden="false" customHeight="false" outlineLevel="0" collapsed="false">
      <c r="C114" s="15" t="n">
        <v>7</v>
      </c>
      <c r="D114" s="15" t="n">
        <f aca="false">X31</f>
        <v>5</v>
      </c>
      <c r="E114" s="15" t="n">
        <f aca="false">AA31/(X31)</f>
        <v>44.1617250673855</v>
      </c>
    </row>
  </sheetData>
  <mergeCells count="54">
    <mergeCell ref="D5:F5"/>
    <mergeCell ref="K5:M5"/>
    <mergeCell ref="R5:T5"/>
    <mergeCell ref="Y5:AA5"/>
    <mergeCell ref="AF5:AH5"/>
    <mergeCell ref="B7:G7"/>
    <mergeCell ref="I7:N7"/>
    <mergeCell ref="P7:U7"/>
    <mergeCell ref="W7:AB7"/>
    <mergeCell ref="AD7:AI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B22:G22"/>
    <mergeCell ref="I22:N22"/>
    <mergeCell ref="P22:U22"/>
    <mergeCell ref="W22:AB22"/>
    <mergeCell ref="AD22:AI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114"/>
  <sheetViews>
    <sheetView showFormulas="false" showGridLines="true" showRowColHeaders="true" showZeros="true" rightToLeft="false" tabSelected="false" showOutlineSymbols="true" defaultGridColor="true" view="normal" topLeftCell="A22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3" hidden="false" customHeight="false" outlineLevel="0" collapsed="false">
      <c r="B5" s="1" t="s">
        <v>49</v>
      </c>
      <c r="D5" s="3" t="s">
        <v>50</v>
      </c>
      <c r="E5" s="3"/>
      <c r="F5" s="3"/>
      <c r="I5" s="1" t="s">
        <v>51</v>
      </c>
      <c r="K5" s="3" t="s">
        <v>50</v>
      </c>
      <c r="L5" s="3"/>
      <c r="M5" s="3"/>
      <c r="P5" s="4" t="s">
        <v>44</v>
      </c>
      <c r="Q5" s="5"/>
      <c r="R5" s="3" t="s">
        <v>50</v>
      </c>
      <c r="S5" s="3"/>
      <c r="T5" s="3"/>
      <c r="W5" s="4" t="s">
        <v>5</v>
      </c>
      <c r="X5" s="5"/>
      <c r="Y5" s="3" t="s">
        <v>42</v>
      </c>
      <c r="Z5" s="3"/>
      <c r="AA5" s="3"/>
      <c r="AD5" s="6"/>
      <c r="AE5" s="7"/>
      <c r="AF5" s="8"/>
      <c r="AG5" s="8"/>
      <c r="AH5" s="8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4"/>
      <c r="AE8" s="14"/>
      <c r="AF8" s="8"/>
      <c r="AG8" s="14"/>
      <c r="AH8" s="8"/>
      <c r="AI8" s="8"/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5</v>
      </c>
      <c r="G9" s="13" t="s">
        <v>15</v>
      </c>
      <c r="I9" s="10"/>
      <c r="J9" s="10"/>
      <c r="K9" s="11" t="s">
        <v>14</v>
      </c>
      <c r="L9" s="12"/>
      <c r="M9" s="13" t="s">
        <v>15</v>
      </c>
      <c r="N9" s="13" t="s">
        <v>15</v>
      </c>
      <c r="P9" s="10"/>
      <c r="Q9" s="10"/>
      <c r="R9" s="11" t="s">
        <v>14</v>
      </c>
      <c r="S9" s="12"/>
      <c r="T9" s="13" t="s">
        <v>15</v>
      </c>
      <c r="U9" s="13" t="s">
        <v>15</v>
      </c>
      <c r="W9" s="10"/>
      <c r="X9" s="10"/>
      <c r="Y9" s="11" t="s">
        <v>14</v>
      </c>
      <c r="Z9" s="12"/>
      <c r="AA9" s="13" t="s">
        <v>16</v>
      </c>
      <c r="AB9" s="13" t="s">
        <v>16</v>
      </c>
      <c r="AD9" s="14"/>
      <c r="AE9" s="14"/>
      <c r="AF9" s="8"/>
      <c r="AG9" s="14"/>
      <c r="AH9" s="8"/>
      <c r="AI9" s="8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3" hidden="false" customHeight="false" outlineLevel="0" collapsed="false">
      <c r="B10" s="15" t="n">
        <v>1</v>
      </c>
      <c r="C10" s="15" t="n">
        <v>4</v>
      </c>
      <c r="D10" s="15" t="n">
        <v>1536</v>
      </c>
      <c r="E10" s="16" t="n">
        <f aca="false">30/278.25</f>
        <v>0.107816711590297</v>
      </c>
      <c r="F10" s="16" t="n">
        <f aca="false">D10*E10</f>
        <v>165.606469002695</v>
      </c>
      <c r="G10" s="17" t="n">
        <f aca="false">F10/C10</f>
        <v>41.4016172506739</v>
      </c>
      <c r="I10" s="15" t="n">
        <v>1</v>
      </c>
      <c r="J10" s="15" t="n">
        <v>4</v>
      </c>
      <c r="K10" s="15" t="n">
        <v>1536</v>
      </c>
      <c r="L10" s="16" t="n">
        <f aca="false">30/278.25</f>
        <v>0.107816711590297</v>
      </c>
      <c r="M10" s="16" t="n">
        <f aca="false">K10*L10</f>
        <v>165.606469002695</v>
      </c>
      <c r="N10" s="17" t="n">
        <f aca="false">M10/J10</f>
        <v>41.4016172506739</v>
      </c>
      <c r="P10" s="15" t="n">
        <v>1</v>
      </c>
      <c r="Q10" s="15" t="n">
        <v>3</v>
      </c>
      <c r="R10" s="15" t="n">
        <v>1536</v>
      </c>
      <c r="S10" s="16" t="n">
        <f aca="false">30/278.25</f>
        <v>0.107816711590297</v>
      </c>
      <c r="T10" s="16" t="n">
        <f aca="false">R10*S10</f>
        <v>165.606469002695</v>
      </c>
      <c r="U10" s="17" t="n">
        <f aca="false">T10/Q10</f>
        <v>55.2021563342318</v>
      </c>
      <c r="W10" s="15" t="n">
        <v>1</v>
      </c>
      <c r="X10" s="15" t="n">
        <v>3</v>
      </c>
      <c r="Y10" s="15" t="n">
        <v>1536</v>
      </c>
      <c r="Z10" s="16" t="n">
        <f aca="false">30/278.25</f>
        <v>0.107816711590297</v>
      </c>
      <c r="AA10" s="16" t="n">
        <f aca="false">Y10*Z10</f>
        <v>165.606469002695</v>
      </c>
      <c r="AB10" s="17" t="n">
        <f aca="false">AA10/X10</f>
        <v>55.2021563342318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3" hidden="false" customHeight="false" outlineLevel="0" collapsed="false">
      <c r="B11" s="15" t="n">
        <v>2</v>
      </c>
      <c r="C11" s="15" t="n">
        <v>3</v>
      </c>
      <c r="D11" s="15" t="n">
        <v>1536</v>
      </c>
      <c r="E11" s="16" t="n">
        <f aca="false">30/278.25</f>
        <v>0.107816711590297</v>
      </c>
      <c r="F11" s="16" t="n">
        <f aca="false">D11*E11</f>
        <v>165.606469002695</v>
      </c>
      <c r="G11" s="17" t="n">
        <f aca="false">F11/C11</f>
        <v>55.2021563342318</v>
      </c>
      <c r="I11" s="15" t="n">
        <v>2</v>
      </c>
      <c r="J11" s="15" t="n">
        <v>4</v>
      </c>
      <c r="K11" s="15" t="n">
        <v>1536</v>
      </c>
      <c r="L11" s="16" t="n">
        <f aca="false">30/278.25</f>
        <v>0.107816711590297</v>
      </c>
      <c r="M11" s="16" t="n">
        <f aca="false">K11*L11</f>
        <v>165.606469002695</v>
      </c>
      <c r="N11" s="17" t="n">
        <f aca="false">M11/J11</f>
        <v>41.4016172506739</v>
      </c>
      <c r="P11" s="15" t="n">
        <v>2</v>
      </c>
      <c r="Q11" s="15" t="n">
        <v>3</v>
      </c>
      <c r="R11" s="15" t="n">
        <v>1536</v>
      </c>
      <c r="S11" s="16" t="n">
        <f aca="false">30/278.25</f>
        <v>0.107816711590297</v>
      </c>
      <c r="T11" s="16" t="n">
        <f aca="false">R11*S11</f>
        <v>165.606469002695</v>
      </c>
      <c r="U11" s="17" t="n">
        <f aca="false">T11/Q11</f>
        <v>55.2021563342318</v>
      </c>
      <c r="W11" s="15" t="n">
        <v>2</v>
      </c>
      <c r="X11" s="15" t="n">
        <v>3</v>
      </c>
      <c r="Y11" s="15" t="n">
        <v>1536</v>
      </c>
      <c r="Z11" s="16" t="n">
        <f aca="false">30/278.25</f>
        <v>0.107816711590297</v>
      </c>
      <c r="AA11" s="16" t="n">
        <f aca="false">Y11*Z11</f>
        <v>165.606469002695</v>
      </c>
      <c r="AB11" s="17" t="n">
        <f aca="false">AA11/X11</f>
        <v>55.2021563342318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3" hidden="false" customHeight="false" outlineLevel="0" collapsed="false">
      <c r="B12" s="15" t="n">
        <v>3</v>
      </c>
      <c r="C12" s="15" t="n">
        <v>3</v>
      </c>
      <c r="D12" s="15" t="n">
        <v>1536</v>
      </c>
      <c r="E12" s="16" t="n">
        <f aca="false">30/278.25</f>
        <v>0.107816711590297</v>
      </c>
      <c r="F12" s="16" t="n">
        <f aca="false">D12*E12</f>
        <v>165.606469002695</v>
      </c>
      <c r="G12" s="17" t="n">
        <f aca="false">F12/C12</f>
        <v>55.2021563342318</v>
      </c>
      <c r="I12" s="15" t="n">
        <v>3</v>
      </c>
      <c r="J12" s="15" t="n">
        <v>3.5</v>
      </c>
      <c r="K12" s="15" t="n">
        <v>1536</v>
      </c>
      <c r="L12" s="16" t="n">
        <f aca="false">30/278.25</f>
        <v>0.107816711590297</v>
      </c>
      <c r="M12" s="16" t="n">
        <f aca="false">K12*L12</f>
        <v>165.606469002695</v>
      </c>
      <c r="N12" s="17" t="n">
        <f aca="false">M12/J12</f>
        <v>47.3161340007701</v>
      </c>
      <c r="P12" s="15" t="n">
        <v>3</v>
      </c>
      <c r="Q12" s="15" t="n">
        <v>5</v>
      </c>
      <c r="R12" s="15" t="n">
        <v>1536</v>
      </c>
      <c r="S12" s="16" t="n">
        <f aca="false">30/278.25</f>
        <v>0.107816711590297</v>
      </c>
      <c r="T12" s="16" t="n">
        <f aca="false">R12*S12</f>
        <v>165.606469002695</v>
      </c>
      <c r="U12" s="17" t="n">
        <f aca="false">T12/Q12</f>
        <v>33.1212938005391</v>
      </c>
      <c r="W12" s="15" t="n">
        <v>3</v>
      </c>
      <c r="X12" s="15" t="n">
        <v>4</v>
      </c>
      <c r="Y12" s="15" t="n">
        <v>1536</v>
      </c>
      <c r="Z12" s="16" t="n">
        <f aca="false">30/278.25</f>
        <v>0.107816711590297</v>
      </c>
      <c r="AA12" s="16" t="n">
        <f aca="false">Y12*Z12</f>
        <v>165.606469002695</v>
      </c>
      <c r="AB12" s="17" t="n">
        <f aca="false">AA12/X12</f>
        <v>41.4016172506739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3" hidden="false" customHeight="false" outlineLevel="0" collapsed="false">
      <c r="B13" s="15" t="n">
        <v>4</v>
      </c>
      <c r="C13" s="15" t="n">
        <v>4</v>
      </c>
      <c r="D13" s="15" t="n">
        <v>1536</v>
      </c>
      <c r="E13" s="16" t="n">
        <f aca="false">30/278.25</f>
        <v>0.107816711590297</v>
      </c>
      <c r="F13" s="16" t="n">
        <f aca="false">D13*E13</f>
        <v>165.606469002695</v>
      </c>
      <c r="G13" s="17" t="n">
        <f aca="false">F13/C13</f>
        <v>41.4016172506739</v>
      </c>
      <c r="I13" s="15" t="n">
        <v>4</v>
      </c>
      <c r="J13" s="15" t="n">
        <v>5</v>
      </c>
      <c r="K13" s="15" t="n">
        <v>1536</v>
      </c>
      <c r="L13" s="16" t="n">
        <f aca="false">30/278.25</f>
        <v>0.107816711590297</v>
      </c>
      <c r="M13" s="16" t="n">
        <f aca="false">K13*L13</f>
        <v>165.606469002695</v>
      </c>
      <c r="N13" s="17" t="n">
        <f aca="false">M13/J13</f>
        <v>33.1212938005391</v>
      </c>
      <c r="P13" s="15" t="n">
        <v>4</v>
      </c>
      <c r="Q13" s="15" t="n">
        <v>2</v>
      </c>
      <c r="R13" s="15" t="n">
        <v>1536</v>
      </c>
      <c r="S13" s="16" t="n">
        <f aca="false">30/278.25</f>
        <v>0.107816711590297</v>
      </c>
      <c r="T13" s="16" t="n">
        <f aca="false">R13*S13</f>
        <v>165.606469002695</v>
      </c>
      <c r="U13" s="17" t="n">
        <f aca="false">T13/Q13</f>
        <v>82.8032345013477</v>
      </c>
      <c r="W13" s="15" t="n">
        <v>4</v>
      </c>
      <c r="X13" s="15" t="n">
        <v>2</v>
      </c>
      <c r="Y13" s="15" t="n">
        <v>1536</v>
      </c>
      <c r="Z13" s="16" t="n">
        <f aca="false">30/278.25</f>
        <v>0.107816711590297</v>
      </c>
      <c r="AA13" s="16" t="n">
        <f aca="false">Y13*Z13</f>
        <v>165.606469002695</v>
      </c>
      <c r="AB13" s="17" t="n">
        <f aca="false">AA13/X13</f>
        <v>82.8032345013477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3" hidden="false" customHeight="false" outlineLevel="0" collapsed="false">
      <c r="B14" s="15" t="n">
        <v>5</v>
      </c>
      <c r="C14" s="15" t="n">
        <v>4</v>
      </c>
      <c r="D14" s="15" t="n">
        <v>1536</v>
      </c>
      <c r="E14" s="16" t="n">
        <f aca="false">30/278.25</f>
        <v>0.107816711590297</v>
      </c>
      <c r="F14" s="16" t="n">
        <f aca="false">D14*E14</f>
        <v>165.606469002695</v>
      </c>
      <c r="G14" s="17" t="n">
        <f aca="false">F14/C14</f>
        <v>41.4016172506739</v>
      </c>
      <c r="I14" s="15" t="n">
        <v>5</v>
      </c>
      <c r="J14" s="15" t="n">
        <v>3</v>
      </c>
      <c r="K14" s="15" t="n">
        <v>1536</v>
      </c>
      <c r="L14" s="16" t="n">
        <f aca="false">30/278.25</f>
        <v>0.107816711590297</v>
      </c>
      <c r="M14" s="16" t="n">
        <f aca="false">K14*L14</f>
        <v>165.606469002695</v>
      </c>
      <c r="N14" s="17" t="n">
        <f aca="false">M14/J14</f>
        <v>55.2021563342318</v>
      </c>
      <c r="P14" s="15" t="n">
        <v>5</v>
      </c>
      <c r="Q14" s="15" t="n">
        <v>3</v>
      </c>
      <c r="R14" s="15" t="n">
        <v>1536</v>
      </c>
      <c r="S14" s="16" t="n">
        <f aca="false">30/278.25</f>
        <v>0.107816711590297</v>
      </c>
      <c r="T14" s="16" t="n">
        <f aca="false">R14*S14</f>
        <v>165.606469002695</v>
      </c>
      <c r="U14" s="17" t="n">
        <f aca="false">T14/Q14</f>
        <v>55.2021563342318</v>
      </c>
      <c r="W14" s="15" t="n">
        <v>5</v>
      </c>
      <c r="X14" s="15" t="n">
        <v>3</v>
      </c>
      <c r="Y14" s="15" t="n">
        <v>1536</v>
      </c>
      <c r="Z14" s="16" t="n">
        <f aca="false">30/278.25</f>
        <v>0.107816711590297</v>
      </c>
      <c r="AA14" s="16" t="n">
        <f aca="false">Y14*Z14</f>
        <v>165.606469002695</v>
      </c>
      <c r="AB14" s="17" t="n">
        <f aca="false">AA14/X14</f>
        <v>55.2021563342318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3" hidden="false" customHeight="false" outlineLevel="0" collapsed="false">
      <c r="B15" s="15" t="n">
        <v>6</v>
      </c>
      <c r="C15" s="15" t="n">
        <v>2</v>
      </c>
      <c r="D15" s="15" t="n">
        <v>1536</v>
      </c>
      <c r="E15" s="16" t="n">
        <f aca="false">30/278.25</f>
        <v>0.107816711590297</v>
      </c>
      <c r="F15" s="16" t="n">
        <f aca="false">D15*E15</f>
        <v>165.606469002695</v>
      </c>
      <c r="G15" s="17" t="n">
        <f aca="false">F15/C15</f>
        <v>82.8032345013477</v>
      </c>
      <c r="I15" s="15" t="n">
        <v>6</v>
      </c>
      <c r="J15" s="15" t="n">
        <v>4</v>
      </c>
      <c r="K15" s="15" t="n">
        <v>1536</v>
      </c>
      <c r="L15" s="16" t="n">
        <f aca="false">30/278.25</f>
        <v>0.107816711590297</v>
      </c>
      <c r="M15" s="16" t="n">
        <f aca="false">K15*L15</f>
        <v>165.606469002695</v>
      </c>
      <c r="N15" s="17" t="n">
        <f aca="false">M15/J15</f>
        <v>41.4016172506739</v>
      </c>
      <c r="P15" s="15" t="n">
        <v>6</v>
      </c>
      <c r="Q15" s="15" t="n">
        <v>4</v>
      </c>
      <c r="R15" s="15" t="n">
        <v>1536</v>
      </c>
      <c r="S15" s="16" t="n">
        <f aca="false">30/278.25</f>
        <v>0.107816711590297</v>
      </c>
      <c r="T15" s="16" t="n">
        <f aca="false">R15*S15</f>
        <v>165.606469002695</v>
      </c>
      <c r="U15" s="17" t="n">
        <f aca="false">T15/Q15</f>
        <v>41.4016172506739</v>
      </c>
      <c r="W15" s="15" t="n">
        <v>6</v>
      </c>
      <c r="X15" s="15" t="n">
        <v>4</v>
      </c>
      <c r="Y15" s="15" t="n">
        <v>1536</v>
      </c>
      <c r="Z15" s="16" t="n">
        <f aca="false">30/278.25</f>
        <v>0.107816711590297</v>
      </c>
      <c r="AA15" s="16" t="n">
        <f aca="false">Y15*Z15</f>
        <v>165.606469002695</v>
      </c>
      <c r="AB15" s="17" t="n">
        <f aca="false">AA15/X15</f>
        <v>41.4016172506739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3" hidden="false" customHeight="false" outlineLevel="0" collapsed="false">
      <c r="B16" s="15" t="n">
        <v>7</v>
      </c>
      <c r="C16" s="15" t="n">
        <v>3</v>
      </c>
      <c r="D16" s="15" t="n">
        <v>1536</v>
      </c>
      <c r="E16" s="16" t="n">
        <f aca="false">30/278.25</f>
        <v>0.107816711590297</v>
      </c>
      <c r="F16" s="16" t="n">
        <f aca="false">D16*E16</f>
        <v>165.606469002695</v>
      </c>
      <c r="G16" s="17" t="n">
        <f aca="false">F16/C16</f>
        <v>55.2021563342318</v>
      </c>
      <c r="I16" s="15" t="n">
        <v>7</v>
      </c>
      <c r="J16" s="15" t="n">
        <v>3</v>
      </c>
      <c r="K16" s="15" t="n">
        <v>1536</v>
      </c>
      <c r="L16" s="16" t="n">
        <f aca="false">30/278.25</f>
        <v>0.107816711590297</v>
      </c>
      <c r="M16" s="16" t="n">
        <f aca="false">K16*L16</f>
        <v>165.606469002695</v>
      </c>
      <c r="N16" s="17" t="n">
        <f aca="false">M16/J16</f>
        <v>55.2021563342318</v>
      </c>
      <c r="P16" s="15" t="n">
        <v>7</v>
      </c>
      <c r="Q16" s="15" t="n">
        <v>3</v>
      </c>
      <c r="R16" s="15" t="n">
        <v>1536</v>
      </c>
      <c r="S16" s="16" t="n">
        <f aca="false">30/278.25</f>
        <v>0.107816711590297</v>
      </c>
      <c r="T16" s="16" t="n">
        <f aca="false">R16*S16</f>
        <v>165.606469002695</v>
      </c>
      <c r="U16" s="17" t="n">
        <f aca="false">T16/Q16</f>
        <v>55.2021563342318</v>
      </c>
      <c r="W16" s="15" t="n">
        <v>7</v>
      </c>
      <c r="X16" s="15" t="n">
        <v>2</v>
      </c>
      <c r="Y16" s="15" t="n">
        <v>1536</v>
      </c>
      <c r="Z16" s="16" t="n">
        <f aca="false">30/278.25</f>
        <v>0.107816711590297</v>
      </c>
      <c r="AA16" s="16" t="n">
        <f aca="false">Y16*Z16</f>
        <v>165.606469002695</v>
      </c>
      <c r="AB16" s="17" t="n">
        <f aca="false">AA16/X16</f>
        <v>82.8032345013477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3" hidden="false" customHeight="false" outlineLevel="0" collapsed="false">
      <c r="B17" s="15" t="n">
        <v>8</v>
      </c>
      <c r="C17" s="15" t="n">
        <v>2</v>
      </c>
      <c r="D17" s="15" t="n">
        <v>1536</v>
      </c>
      <c r="E17" s="16" t="n">
        <f aca="false">30/278.25</f>
        <v>0.107816711590297</v>
      </c>
      <c r="F17" s="16" t="n">
        <f aca="false">D17*E17</f>
        <v>165.606469002695</v>
      </c>
      <c r="G17" s="17" t="n">
        <f aca="false">F17/C17</f>
        <v>82.8032345013477</v>
      </c>
      <c r="I17" s="15" t="n">
        <v>8</v>
      </c>
      <c r="J17" s="15" t="n">
        <v>2</v>
      </c>
      <c r="K17" s="15" t="n">
        <v>1536</v>
      </c>
      <c r="L17" s="16" t="n">
        <f aca="false">30/278.25</f>
        <v>0.107816711590297</v>
      </c>
      <c r="M17" s="16" t="n">
        <f aca="false">K17*L17</f>
        <v>165.606469002695</v>
      </c>
      <c r="N17" s="17" t="n">
        <f aca="false">M17/J17</f>
        <v>82.8032345013477</v>
      </c>
      <c r="P17" s="15" t="n">
        <v>8</v>
      </c>
      <c r="Q17" s="15" t="n">
        <v>2</v>
      </c>
      <c r="R17" s="15" t="n">
        <v>1536</v>
      </c>
      <c r="S17" s="16" t="n">
        <f aca="false">30/278.25</f>
        <v>0.107816711590297</v>
      </c>
      <c r="T17" s="16" t="n">
        <f aca="false">R17*S17</f>
        <v>165.606469002695</v>
      </c>
      <c r="U17" s="17" t="n">
        <f aca="false">T17/Q17</f>
        <v>82.8032345013477</v>
      </c>
      <c r="W17" s="15" t="n">
        <v>8</v>
      </c>
      <c r="X17" s="15" t="n">
        <v>3</v>
      </c>
      <c r="Y17" s="15" t="n">
        <v>1536</v>
      </c>
      <c r="Z17" s="16" t="n">
        <f aca="false">30/278.25</f>
        <v>0.107816711590297</v>
      </c>
      <c r="AA17" s="16" t="n">
        <f aca="false">Y17*Z17</f>
        <v>165.606469002695</v>
      </c>
      <c r="AB17" s="17" t="n">
        <f aca="false">AA17/X17</f>
        <v>55.2021563342318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3" hidden="false" customHeight="false" outlineLevel="0" collapsed="false">
      <c r="B18" s="15" t="n">
        <v>9</v>
      </c>
      <c r="C18" s="15" t="n">
        <v>5</v>
      </c>
      <c r="D18" s="15" t="n">
        <v>1536</v>
      </c>
      <c r="E18" s="16" t="n">
        <f aca="false">30/278.25</f>
        <v>0.107816711590297</v>
      </c>
      <c r="F18" s="16" t="n">
        <f aca="false">D18*E18</f>
        <v>165.606469002695</v>
      </c>
      <c r="G18" s="17" t="n">
        <f aca="false">F18/C18</f>
        <v>33.1212938005391</v>
      </c>
      <c r="I18" s="15" t="n">
        <v>9</v>
      </c>
      <c r="J18" s="15" t="n">
        <v>2</v>
      </c>
      <c r="K18" s="15" t="n">
        <v>1536</v>
      </c>
      <c r="L18" s="16" t="n">
        <f aca="false">30/278.25</f>
        <v>0.107816711590297</v>
      </c>
      <c r="M18" s="16" t="n">
        <f aca="false">K18*L18</f>
        <v>165.606469002695</v>
      </c>
      <c r="N18" s="17" t="n">
        <f aca="false">M18/J18</f>
        <v>82.8032345013477</v>
      </c>
      <c r="P18" s="15" t="n">
        <v>9</v>
      </c>
      <c r="Q18" s="15" t="n">
        <v>3</v>
      </c>
      <c r="R18" s="15" t="n">
        <v>1536</v>
      </c>
      <c r="S18" s="16" t="n">
        <f aca="false">30/278.25</f>
        <v>0.107816711590297</v>
      </c>
      <c r="T18" s="16" t="n">
        <f aca="false">R18*S18</f>
        <v>165.606469002695</v>
      </c>
      <c r="U18" s="17" t="n">
        <f aca="false">T18/Q18</f>
        <v>55.2021563342318</v>
      </c>
      <c r="W18" s="15" t="n">
        <v>9</v>
      </c>
      <c r="X18" s="15" t="n">
        <v>5</v>
      </c>
      <c r="Y18" s="15" t="n">
        <v>1536</v>
      </c>
      <c r="Z18" s="16" t="n">
        <f aca="false">30/278.25</f>
        <v>0.107816711590297</v>
      </c>
      <c r="AA18" s="16" t="n">
        <f aca="false">Y18*Z18</f>
        <v>165.606469002695</v>
      </c>
      <c r="AB18" s="17" t="n">
        <f aca="false">AA18/X18</f>
        <v>33.1212938005391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3" hidden="false" customHeight="false" outlineLevel="0" collapsed="false">
      <c r="B19" s="15" t="n">
        <v>10</v>
      </c>
      <c r="C19" s="15" t="n">
        <v>3</v>
      </c>
      <c r="D19" s="15" t="n">
        <v>1536</v>
      </c>
      <c r="E19" s="16" t="n">
        <f aca="false">30/278.25</f>
        <v>0.107816711590297</v>
      </c>
      <c r="F19" s="16" t="n">
        <f aca="false">D19*E19</f>
        <v>165.606469002695</v>
      </c>
      <c r="G19" s="17" t="n">
        <f aca="false">F19/C19</f>
        <v>55.2021563342318</v>
      </c>
      <c r="I19" s="15" t="n">
        <v>10</v>
      </c>
      <c r="J19" s="15" t="n">
        <v>3</v>
      </c>
      <c r="K19" s="15" t="n">
        <v>1536</v>
      </c>
      <c r="L19" s="16" t="n">
        <f aca="false">30/278.25</f>
        <v>0.107816711590297</v>
      </c>
      <c r="M19" s="16" t="n">
        <f aca="false">K19*L19</f>
        <v>165.606469002695</v>
      </c>
      <c r="N19" s="17" t="n">
        <f aca="false">M19/J19</f>
        <v>55.2021563342318</v>
      </c>
      <c r="P19" s="15" t="n">
        <v>10</v>
      </c>
      <c r="Q19" s="15" t="n">
        <v>5</v>
      </c>
      <c r="R19" s="15" t="n">
        <v>1536</v>
      </c>
      <c r="S19" s="16" t="n">
        <f aca="false">30/278.25</f>
        <v>0.107816711590297</v>
      </c>
      <c r="T19" s="16" t="n">
        <f aca="false">R19*S19</f>
        <v>165.606469002695</v>
      </c>
      <c r="U19" s="17" t="n">
        <f aca="false">T19/Q19</f>
        <v>33.1212938005391</v>
      </c>
      <c r="W19" s="15" t="n">
        <v>10</v>
      </c>
      <c r="X19" s="15" t="n">
        <v>4</v>
      </c>
      <c r="Y19" s="15" t="n">
        <v>1536</v>
      </c>
      <c r="Z19" s="16" t="n">
        <f aca="false">30/278.25</f>
        <v>0.107816711590297</v>
      </c>
      <c r="AA19" s="16" t="n">
        <f aca="false">Y19*Z19</f>
        <v>165.606469002695</v>
      </c>
      <c r="AB19" s="17" t="n">
        <f aca="false">AA19/X19</f>
        <v>41.4016172506739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3" hidden="false" customHeight="false" outlineLevel="0" collapsed="false">
      <c r="C20" s="38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4"/>
      <c r="AE23" s="14"/>
      <c r="AF23" s="8"/>
      <c r="AG23" s="14"/>
      <c r="AH23" s="8"/>
      <c r="AI23" s="8"/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3" t="s">
        <v>15</v>
      </c>
      <c r="G24" s="13" t="s">
        <v>15</v>
      </c>
      <c r="I24" s="10"/>
      <c r="J24" s="10"/>
      <c r="K24" s="11" t="s">
        <v>14</v>
      </c>
      <c r="L24" s="10"/>
      <c r="M24" s="13" t="s">
        <v>15</v>
      </c>
      <c r="N24" s="13" t="s">
        <v>15</v>
      </c>
      <c r="P24" s="10"/>
      <c r="Q24" s="10"/>
      <c r="R24" s="11" t="s">
        <v>14</v>
      </c>
      <c r="S24" s="10"/>
      <c r="T24" s="13" t="s">
        <v>15</v>
      </c>
      <c r="U24" s="13" t="s">
        <v>15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  <c r="AD24" s="14"/>
      <c r="AE24" s="14"/>
      <c r="AF24" s="8"/>
      <c r="AG24" s="14"/>
      <c r="AH24" s="8"/>
      <c r="AI24" s="8"/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3" hidden="false" customHeight="false" outlineLevel="0" collapsed="false">
      <c r="B25" s="15" t="n">
        <v>1</v>
      </c>
      <c r="C25" s="15" t="n">
        <v>4</v>
      </c>
      <c r="D25" s="15" t="n">
        <v>2048</v>
      </c>
      <c r="E25" s="16" t="n">
        <f aca="false">30/278.25</f>
        <v>0.107816711590297</v>
      </c>
      <c r="F25" s="16" t="n">
        <f aca="false">D25*E25</f>
        <v>220.808625336927</v>
      </c>
      <c r="G25" s="17" t="n">
        <f aca="false">F25/C25</f>
        <v>55.2021563342318</v>
      </c>
      <c r="I25" s="15" t="n">
        <v>1</v>
      </c>
      <c r="J25" s="15" t="n">
        <v>4</v>
      </c>
      <c r="K25" s="15" t="n">
        <v>2048</v>
      </c>
      <c r="L25" s="16" t="n">
        <f aca="false">30/278.25</f>
        <v>0.107816711590297</v>
      </c>
      <c r="M25" s="16" t="n">
        <f aca="false">K25*L25</f>
        <v>220.808625336927</v>
      </c>
      <c r="N25" s="17" t="n">
        <f aca="false">M25/J25</f>
        <v>55.2021563342318</v>
      </c>
      <c r="P25" s="15" t="n">
        <v>1</v>
      </c>
      <c r="Q25" s="15" t="n">
        <v>6</v>
      </c>
      <c r="R25" s="15" t="n">
        <v>2048</v>
      </c>
      <c r="S25" s="16" t="n">
        <f aca="false">30/278.25</f>
        <v>0.107816711590297</v>
      </c>
      <c r="T25" s="16" t="n">
        <f aca="false">R25*S25</f>
        <v>220.808625336927</v>
      </c>
      <c r="U25" s="17" t="n">
        <f aca="false">T25/Q25</f>
        <v>36.8014375561545</v>
      </c>
      <c r="W25" s="15" t="n">
        <v>1</v>
      </c>
      <c r="X25" s="15" t="n">
        <v>4</v>
      </c>
      <c r="Y25" s="15" t="n">
        <v>2048</v>
      </c>
      <c r="Z25" s="16" t="n">
        <f aca="false">30/278.25</f>
        <v>0.107816711590297</v>
      </c>
      <c r="AA25" s="16" t="n">
        <f aca="false">Y25*Z25</f>
        <v>220.808625336927</v>
      </c>
      <c r="AB25" s="17" t="n">
        <f aca="false">AA25/X25</f>
        <v>55.2021563342318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3" hidden="false" customHeight="false" outlineLevel="0" collapsed="false">
      <c r="B26" s="15" t="n">
        <v>2</v>
      </c>
      <c r="C26" s="15" t="n">
        <v>4</v>
      </c>
      <c r="D26" s="15" t="n">
        <v>2048</v>
      </c>
      <c r="E26" s="16" t="n">
        <f aca="false">30/278.25</f>
        <v>0.107816711590297</v>
      </c>
      <c r="F26" s="16" t="n">
        <f aca="false">D26*E26</f>
        <v>220.808625336927</v>
      </c>
      <c r="G26" s="17" t="n">
        <f aca="false">F26/C26</f>
        <v>55.2021563342318</v>
      </c>
      <c r="I26" s="15" t="n">
        <v>2</v>
      </c>
      <c r="J26" s="15" t="n">
        <v>5</v>
      </c>
      <c r="K26" s="15" t="n">
        <v>2048</v>
      </c>
      <c r="L26" s="16" t="n">
        <f aca="false">30/278.25</f>
        <v>0.107816711590297</v>
      </c>
      <c r="M26" s="16" t="n">
        <f aca="false">K26*L26</f>
        <v>220.808625336927</v>
      </c>
      <c r="N26" s="17" t="n">
        <f aca="false">M26/J26</f>
        <v>44.1617250673855</v>
      </c>
      <c r="P26" s="15" t="n">
        <v>2</v>
      </c>
      <c r="Q26" s="15" t="n">
        <v>4</v>
      </c>
      <c r="R26" s="15" t="n">
        <v>2048</v>
      </c>
      <c r="S26" s="16" t="n">
        <f aca="false">30/278.25</f>
        <v>0.107816711590297</v>
      </c>
      <c r="T26" s="16" t="n">
        <f aca="false">R26*S26</f>
        <v>220.808625336927</v>
      </c>
      <c r="U26" s="17" t="n">
        <f aca="false">T26/Q26</f>
        <v>55.2021563342318</v>
      </c>
      <c r="W26" s="15" t="n">
        <v>2</v>
      </c>
      <c r="X26" s="15" t="n">
        <v>5</v>
      </c>
      <c r="Y26" s="15" t="n">
        <v>2048</v>
      </c>
      <c r="Z26" s="16" t="n">
        <f aca="false">30/278.25</f>
        <v>0.107816711590297</v>
      </c>
      <c r="AA26" s="16" t="n">
        <f aca="false">Y26*Z26</f>
        <v>220.808625336927</v>
      </c>
      <c r="AB26" s="17" t="n">
        <f aca="false">AA26/X26</f>
        <v>44.1617250673855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3" hidden="false" customHeight="false" outlineLevel="0" collapsed="false">
      <c r="B27" s="15" t="n">
        <v>3</v>
      </c>
      <c r="C27" s="15" t="n">
        <v>4</v>
      </c>
      <c r="D27" s="15" t="n">
        <v>2048</v>
      </c>
      <c r="E27" s="16" t="n">
        <f aca="false">30/278.25</f>
        <v>0.107816711590297</v>
      </c>
      <c r="F27" s="16" t="n">
        <f aca="false">D27*E27</f>
        <v>220.808625336927</v>
      </c>
      <c r="G27" s="17" t="n">
        <f aca="false">F27/C27</f>
        <v>55.2021563342318</v>
      </c>
      <c r="I27" s="15" t="n">
        <v>3</v>
      </c>
      <c r="J27" s="15" t="n">
        <v>4</v>
      </c>
      <c r="K27" s="15" t="n">
        <v>2048</v>
      </c>
      <c r="L27" s="16" t="n">
        <f aca="false">30/278.25</f>
        <v>0.107816711590297</v>
      </c>
      <c r="M27" s="16" t="n">
        <f aca="false">K27*L27</f>
        <v>220.808625336927</v>
      </c>
      <c r="N27" s="17" t="n">
        <f aca="false">M27/J27</f>
        <v>55.2021563342318</v>
      </c>
      <c r="P27" s="15" t="n">
        <v>3</v>
      </c>
      <c r="Q27" s="15" t="n">
        <v>3</v>
      </c>
      <c r="R27" s="15" t="n">
        <v>2048</v>
      </c>
      <c r="S27" s="16" t="n">
        <f aca="false">30/278.25</f>
        <v>0.107816711590297</v>
      </c>
      <c r="T27" s="16" t="n">
        <f aca="false">R27*S27</f>
        <v>220.808625336927</v>
      </c>
      <c r="U27" s="17" t="n">
        <f aca="false">T27/Q27</f>
        <v>73.6028751123091</v>
      </c>
      <c r="W27" s="15" t="n">
        <v>3</v>
      </c>
      <c r="X27" s="15" t="n">
        <v>4</v>
      </c>
      <c r="Y27" s="15" t="n">
        <v>2048</v>
      </c>
      <c r="Z27" s="16" t="n">
        <f aca="false">30/278.25</f>
        <v>0.107816711590297</v>
      </c>
      <c r="AA27" s="16" t="n">
        <f aca="false">Y27*Z27</f>
        <v>220.808625336927</v>
      </c>
      <c r="AB27" s="17" t="n">
        <f aca="false">AA27/X27</f>
        <v>55.2021563342318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3" hidden="false" customHeight="false" outlineLevel="0" collapsed="false">
      <c r="B28" s="15" t="n">
        <v>4</v>
      </c>
      <c r="C28" s="15" t="n">
        <v>4</v>
      </c>
      <c r="D28" s="15" t="n">
        <v>2048</v>
      </c>
      <c r="E28" s="16" t="n">
        <f aca="false">30/278.25</f>
        <v>0.107816711590297</v>
      </c>
      <c r="F28" s="16" t="n">
        <f aca="false">D28*E28</f>
        <v>220.808625336927</v>
      </c>
      <c r="G28" s="17" t="n">
        <f aca="false">F28/C28</f>
        <v>55.2021563342318</v>
      </c>
      <c r="I28" s="15" t="n">
        <v>4</v>
      </c>
      <c r="J28" s="15" t="n">
        <v>5</v>
      </c>
      <c r="K28" s="15" t="n">
        <v>2048</v>
      </c>
      <c r="L28" s="16" t="n">
        <f aca="false">30/278.25</f>
        <v>0.107816711590297</v>
      </c>
      <c r="M28" s="16" t="n">
        <f aca="false">K28*L28</f>
        <v>220.808625336927</v>
      </c>
      <c r="N28" s="17" t="n">
        <f aca="false">M28/J28</f>
        <v>44.1617250673855</v>
      </c>
      <c r="P28" s="15" t="n">
        <v>4</v>
      </c>
      <c r="Q28" s="15" t="n">
        <v>4</v>
      </c>
      <c r="R28" s="15" t="n">
        <v>2048</v>
      </c>
      <c r="S28" s="16" t="n">
        <f aca="false">30/278.25</f>
        <v>0.107816711590297</v>
      </c>
      <c r="T28" s="16" t="n">
        <f aca="false">R28*S28</f>
        <v>220.808625336927</v>
      </c>
      <c r="U28" s="17" t="n">
        <f aca="false">T28/Q28</f>
        <v>55.2021563342318</v>
      </c>
      <c r="W28" s="15" t="n">
        <v>4</v>
      </c>
      <c r="X28" s="15" t="n">
        <v>3</v>
      </c>
      <c r="Y28" s="15" t="n">
        <v>2048</v>
      </c>
      <c r="Z28" s="16" t="n">
        <f aca="false">30/278.25</f>
        <v>0.107816711590297</v>
      </c>
      <c r="AA28" s="16" t="n">
        <f aca="false">Y28*Z28</f>
        <v>220.808625336927</v>
      </c>
      <c r="AB28" s="17" t="n">
        <f aca="false">AA28/X28</f>
        <v>73.6028751123091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3" hidden="false" customHeight="false" outlineLevel="0" collapsed="false">
      <c r="B29" s="15" t="n">
        <v>5</v>
      </c>
      <c r="C29" s="15" t="n">
        <v>5</v>
      </c>
      <c r="D29" s="15" t="n">
        <v>2048</v>
      </c>
      <c r="E29" s="16" t="n">
        <f aca="false">30/278.25</f>
        <v>0.107816711590297</v>
      </c>
      <c r="F29" s="16" t="n">
        <f aca="false">D29*E29</f>
        <v>220.808625336927</v>
      </c>
      <c r="G29" s="17" t="n">
        <f aca="false">F29/C29</f>
        <v>44.1617250673855</v>
      </c>
      <c r="I29" s="15" t="n">
        <v>5</v>
      </c>
      <c r="J29" s="15" t="n">
        <v>5</v>
      </c>
      <c r="K29" s="15" t="n">
        <v>2048</v>
      </c>
      <c r="L29" s="16" t="n">
        <f aca="false">30/278.25</f>
        <v>0.107816711590297</v>
      </c>
      <c r="M29" s="16" t="n">
        <f aca="false">K29*L29</f>
        <v>220.808625336927</v>
      </c>
      <c r="N29" s="17" t="n">
        <f aca="false">M29/J29</f>
        <v>44.1617250673855</v>
      </c>
      <c r="P29" s="15" t="n">
        <v>5</v>
      </c>
      <c r="Q29" s="15" t="n">
        <v>6</v>
      </c>
      <c r="R29" s="15" t="n">
        <v>2048</v>
      </c>
      <c r="S29" s="16" t="n">
        <f aca="false">30/278.25</f>
        <v>0.107816711590297</v>
      </c>
      <c r="T29" s="16" t="n">
        <f aca="false">R29*S29</f>
        <v>220.808625336927</v>
      </c>
      <c r="U29" s="17" t="n">
        <f aca="false">T29/Q29</f>
        <v>36.8014375561545</v>
      </c>
      <c r="W29" s="15" t="n">
        <v>5</v>
      </c>
      <c r="X29" s="15" t="n">
        <v>5</v>
      </c>
      <c r="Y29" s="15" t="n">
        <v>2048</v>
      </c>
      <c r="Z29" s="16" t="n">
        <f aca="false">30/278.25</f>
        <v>0.107816711590297</v>
      </c>
      <c r="AA29" s="16" t="n">
        <f aca="false">Y29*Z29</f>
        <v>220.808625336927</v>
      </c>
      <c r="AB29" s="17" t="n">
        <f aca="false">AA29/X29</f>
        <v>44.1617250673855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3" hidden="false" customHeight="false" outlineLevel="0" collapsed="false">
      <c r="B30" s="15" t="n">
        <v>6</v>
      </c>
      <c r="C30" s="15" t="n">
        <v>5</v>
      </c>
      <c r="D30" s="15" t="n">
        <v>2048</v>
      </c>
      <c r="E30" s="16" t="n">
        <f aca="false">30/278.25</f>
        <v>0.107816711590297</v>
      </c>
      <c r="F30" s="16" t="n">
        <f aca="false">D30*E30</f>
        <v>220.808625336927</v>
      </c>
      <c r="G30" s="17" t="n">
        <f aca="false">F30/C30</f>
        <v>44.1617250673855</v>
      </c>
      <c r="I30" s="15" t="n">
        <v>6</v>
      </c>
      <c r="J30" s="15" t="n">
        <v>4</v>
      </c>
      <c r="K30" s="15" t="n">
        <v>2048</v>
      </c>
      <c r="L30" s="16" t="n">
        <f aca="false">30/278.25</f>
        <v>0.107816711590297</v>
      </c>
      <c r="M30" s="16" t="n">
        <f aca="false">K30*L30</f>
        <v>220.808625336927</v>
      </c>
      <c r="N30" s="17" t="n">
        <f aca="false">M30/J30</f>
        <v>55.2021563342318</v>
      </c>
      <c r="P30" s="15" t="n">
        <v>6</v>
      </c>
      <c r="Q30" s="15" t="n">
        <v>6</v>
      </c>
      <c r="R30" s="15" t="n">
        <v>2048</v>
      </c>
      <c r="S30" s="16" t="n">
        <f aca="false">30/278.25</f>
        <v>0.107816711590297</v>
      </c>
      <c r="T30" s="16" t="n">
        <f aca="false">R30*S30</f>
        <v>220.808625336927</v>
      </c>
      <c r="U30" s="17" t="n">
        <f aca="false">T30/Q30</f>
        <v>36.8014375561545</v>
      </c>
      <c r="W30" s="15" t="n">
        <v>6</v>
      </c>
      <c r="X30" s="15" t="n">
        <v>4</v>
      </c>
      <c r="Y30" s="15" t="n">
        <v>2048</v>
      </c>
      <c r="Z30" s="16" t="n">
        <f aca="false">30/278.25</f>
        <v>0.107816711590297</v>
      </c>
      <c r="AA30" s="16" t="n">
        <f aca="false">Y30*Z30</f>
        <v>220.808625336927</v>
      </c>
      <c r="AB30" s="17" t="n">
        <f aca="false">AA30/X30</f>
        <v>55.2021563342318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3" hidden="false" customHeight="false" outlineLevel="0" collapsed="false">
      <c r="B31" s="15" t="n">
        <v>7</v>
      </c>
      <c r="C31" s="15" t="n">
        <v>4</v>
      </c>
      <c r="D31" s="15" t="n">
        <v>2048</v>
      </c>
      <c r="E31" s="16" t="n">
        <f aca="false">30/278.25</f>
        <v>0.107816711590297</v>
      </c>
      <c r="F31" s="16" t="n">
        <f aca="false">D31*E31</f>
        <v>220.808625336927</v>
      </c>
      <c r="G31" s="17" t="n">
        <f aca="false">F31/C31</f>
        <v>55.2021563342318</v>
      </c>
      <c r="I31" s="15" t="n">
        <v>7</v>
      </c>
      <c r="J31" s="15" t="n">
        <v>3</v>
      </c>
      <c r="K31" s="15" t="n">
        <v>2048</v>
      </c>
      <c r="L31" s="16" t="n">
        <f aca="false">30/278.25</f>
        <v>0.107816711590297</v>
      </c>
      <c r="M31" s="16" t="n">
        <f aca="false">K31*L31</f>
        <v>220.808625336927</v>
      </c>
      <c r="N31" s="17" t="n">
        <f aca="false">M31/J31</f>
        <v>73.6028751123091</v>
      </c>
      <c r="P31" s="15" t="n">
        <v>7</v>
      </c>
      <c r="Q31" s="15" t="n">
        <v>4</v>
      </c>
      <c r="R31" s="15" t="n">
        <v>2048</v>
      </c>
      <c r="S31" s="16" t="n">
        <f aca="false">30/278.25</f>
        <v>0.107816711590297</v>
      </c>
      <c r="T31" s="16" t="n">
        <f aca="false">R31*S31</f>
        <v>220.808625336927</v>
      </c>
      <c r="U31" s="17" t="n">
        <f aca="false">T31/Q31</f>
        <v>55.2021563342318</v>
      </c>
      <c r="W31" s="15" t="n">
        <v>7</v>
      </c>
      <c r="X31" s="15" t="n">
        <v>5</v>
      </c>
      <c r="Y31" s="15" t="n">
        <v>2048</v>
      </c>
      <c r="Z31" s="16" t="n">
        <f aca="false">30/278.25</f>
        <v>0.107816711590297</v>
      </c>
      <c r="AA31" s="16" t="n">
        <f aca="false">Y31*Z31</f>
        <v>220.808625336927</v>
      </c>
      <c r="AB31" s="17" t="n">
        <f aca="false">AA31/X31</f>
        <v>44.1617250673855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3" hidden="false" customHeight="false" outlineLevel="0" collapsed="false">
      <c r="B32" s="15" t="n">
        <v>8</v>
      </c>
      <c r="C32" s="15" t="n">
        <v>2.5</v>
      </c>
      <c r="D32" s="15" t="n">
        <v>2048</v>
      </c>
      <c r="E32" s="16" t="n">
        <f aca="false">30/278.25</f>
        <v>0.107816711590297</v>
      </c>
      <c r="F32" s="16" t="n">
        <f aca="false">D32*E32</f>
        <v>220.808625336927</v>
      </c>
      <c r="G32" s="17" t="n">
        <f aca="false">F32/C32</f>
        <v>88.3234501347709</v>
      </c>
      <c r="I32" s="15" t="n">
        <v>8</v>
      </c>
      <c r="J32" s="15" t="n">
        <v>3</v>
      </c>
      <c r="K32" s="15" t="n">
        <v>2049</v>
      </c>
      <c r="L32" s="16" t="n">
        <f aca="false">30/278.25</f>
        <v>0.107816711590297</v>
      </c>
      <c r="M32" s="16" t="n">
        <f aca="false">K32*L32</f>
        <v>220.916442048518</v>
      </c>
      <c r="N32" s="17" t="n">
        <f aca="false">M32/J32</f>
        <v>73.6388140161725</v>
      </c>
      <c r="P32" s="15" t="n">
        <v>8</v>
      </c>
      <c r="Q32" s="15" t="n">
        <v>3</v>
      </c>
      <c r="R32" s="15" t="n">
        <v>2048</v>
      </c>
      <c r="S32" s="16" t="n">
        <f aca="false">30/278.25</f>
        <v>0.107816711590297</v>
      </c>
      <c r="T32" s="16" t="n">
        <f aca="false">R32*S32</f>
        <v>220.808625336927</v>
      </c>
      <c r="U32" s="17" t="n">
        <f aca="false">T32/Q32</f>
        <v>73.6028751123091</v>
      </c>
      <c r="W32" s="15" t="n">
        <v>8</v>
      </c>
      <c r="X32" s="15" t="n">
        <v>4</v>
      </c>
      <c r="Y32" s="15" t="n">
        <v>2049</v>
      </c>
      <c r="Z32" s="16" t="n">
        <f aca="false">30/278.25</f>
        <v>0.107816711590297</v>
      </c>
      <c r="AA32" s="16" t="n">
        <f aca="false">Y32*Z32</f>
        <v>220.916442048518</v>
      </c>
      <c r="AB32" s="17" t="n">
        <f aca="false">AA32/X32</f>
        <v>55.2291105121294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65.5</v>
      </c>
      <c r="F35" s="20" t="s">
        <v>20</v>
      </c>
      <c r="G35" s="21" t="n">
        <f aca="false">(G10+G11+G12+G13+G14+G15+G16+G17+G18+G19+G25+G26+G27+G28+G29+G30+G31+G32)/18</f>
        <v>55.3554956573825</v>
      </c>
      <c r="J35" s="0" t="n">
        <f aca="false">J10+J11+J12+J13+J14+J15+J16+J17+J18+J19+J25+J26+J27+J28+J29+J30+J31+J32</f>
        <v>66.5</v>
      </c>
      <c r="M35" s="20" t="s">
        <v>20</v>
      </c>
      <c r="N35" s="21" t="n">
        <f aca="false">(N10+N11+N12+N13+N14+N15+N16+N17+N18+N19+N25+N26+N27+N28+N29+N30+N31+N32)/18</f>
        <v>54.5104750495586</v>
      </c>
      <c r="Q35" s="0" t="n">
        <f aca="false">Q10+Q11+Q12+Q13+Q14+Q15+Q16+Q17+Q18+Q19+Q25+Q26+Q27+Q28+Q29+Q30+Q31+Q32</f>
        <v>69</v>
      </c>
      <c r="T35" s="20" t="s">
        <v>20</v>
      </c>
      <c r="U35" s="21" t="n">
        <f aca="false">(U10+U11+U12+U13+U14+U15+U16+U17+U18+U19+U25+U26+U27+U28+U29+U30+U31+U32)/18</f>
        <v>54.0265548567435</v>
      </c>
      <c r="X35" s="0" t="n">
        <f aca="false">X10+X11+X12+X13+X14+X15+X16+X17+X18+X19+X25+X26+X27+X28+X29+X30+X31+X32</f>
        <v>67</v>
      </c>
      <c r="AA35" s="20" t="s">
        <v>20</v>
      </c>
      <c r="AB35" s="21" t="n">
        <f aca="false">(AB10+AB11+AB12+AB13+AB14+AB15+AB16+AB17+AB18+AB19+AB25+AB26+AB27+AB28+AB29+AB30+AB31+AB32)/18</f>
        <v>53.9258260956374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3" hidden="false" customHeight="false" outlineLevel="0" collapsed="false">
      <c r="E39" s="24" t="s">
        <v>21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268</v>
      </c>
      <c r="F40" s="24"/>
      <c r="G40" s="24"/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54.4545879148305</v>
      </c>
      <c r="M41" s="27"/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4</v>
      </c>
      <c r="E46" s="15" t="n">
        <f aca="false">F10/(C10+1)</f>
        <v>33.1212938005391</v>
      </c>
      <c r="H46" s="30" t="s">
        <v>28</v>
      </c>
      <c r="I46" s="30"/>
      <c r="J46" s="30"/>
      <c r="K46" s="0" t="n">
        <f aca="false">G55/(4^(0.5))</f>
        <v>7.32568417696272</v>
      </c>
      <c r="L46" s="0" t="s">
        <v>29</v>
      </c>
      <c r="R46" s="0" t="s">
        <v>30</v>
      </c>
      <c r="T46" s="0" t="n">
        <f aca="false">(F10*F25)+(M10*M25)+(T10*T25)+(AA10*AA25)</f>
        <v>146269.347069551</v>
      </c>
      <c r="U46" s="0" t="n">
        <f aca="false">T46/(1000^2)</f>
        <v>0.146269347069551</v>
      </c>
    </row>
    <row r="47" customFormat="false" ht="13" hidden="false" customHeight="false" outlineLevel="0" collapsed="false">
      <c r="C47" s="15" t="n">
        <v>2</v>
      </c>
      <c r="D47" s="15" t="n">
        <f aca="false">C11</f>
        <v>3</v>
      </c>
      <c r="E47" s="15" t="n">
        <f aca="false">F11/(C11+1)</f>
        <v>41.4016172506739</v>
      </c>
    </row>
    <row r="48" customFormat="false" ht="13" hidden="false" customHeight="false" outlineLevel="0" collapsed="false">
      <c r="C48" s="15" t="n">
        <v>3</v>
      </c>
      <c r="D48" s="15" t="n">
        <f aca="false">C12</f>
        <v>3</v>
      </c>
      <c r="E48" s="15" t="n">
        <f aca="false">F12/(C12+1)</f>
        <v>41.4016172506739</v>
      </c>
      <c r="H48" s="30" t="s">
        <v>31</v>
      </c>
      <c r="I48" s="30"/>
      <c r="J48" s="30"/>
      <c r="K48" s="0" t="n">
        <f aca="false">CONFIDENCE(0.05,G55,72)</f>
        <v>3.38423123894352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4</v>
      </c>
      <c r="E49" s="15" t="n">
        <f aca="false">F13/(C13+1)</f>
        <v>33.1212938005391</v>
      </c>
    </row>
    <row r="50" customFormat="false" ht="13" hidden="false" customHeight="false" outlineLevel="0" collapsed="false">
      <c r="C50" s="15" t="n">
        <v>5</v>
      </c>
      <c r="D50" s="15" t="n">
        <f aca="false">C14</f>
        <v>4</v>
      </c>
      <c r="E50" s="15" t="n">
        <f aca="false">F14/(C14+1)</f>
        <v>33.1212938005391</v>
      </c>
      <c r="K50" s="0" t="s">
        <v>32</v>
      </c>
      <c r="L50" s="0" t="n">
        <f aca="false">(K48/L41)*100</f>
        <v>6.21477706201103</v>
      </c>
    </row>
    <row r="51" customFormat="false" ht="13" hidden="false" customHeight="false" outlineLevel="0" collapsed="false">
      <c r="C51" s="15" t="n">
        <v>6</v>
      </c>
      <c r="D51" s="15" t="n">
        <f aca="false">C15</f>
        <v>2</v>
      </c>
      <c r="E51" s="15" t="n">
        <f aca="false">F15/(C15+1)</f>
        <v>55.2021563342318</v>
      </c>
      <c r="K51" s="0" t="s">
        <v>33</v>
      </c>
      <c r="L51" s="0" t="n">
        <f aca="false">L41*(L50/100)</f>
        <v>3.38423123894352</v>
      </c>
    </row>
    <row r="52" customFormat="false" ht="13" hidden="false" customHeight="false" outlineLevel="0" collapsed="false">
      <c r="C52" s="15" t="n">
        <v>7</v>
      </c>
      <c r="D52" s="15" t="n">
        <f aca="false">C16</f>
        <v>3</v>
      </c>
      <c r="E52" s="15" t="n">
        <f aca="false">F16/(C16+1)</f>
        <v>41.4016172506739</v>
      </c>
    </row>
    <row r="53" customFormat="false" ht="13" hidden="false" customHeight="false" outlineLevel="0" collapsed="false">
      <c r="C53" s="15" t="n">
        <v>8</v>
      </c>
      <c r="D53" s="15" t="n">
        <f aca="false">C17</f>
        <v>2</v>
      </c>
      <c r="E53" s="15" t="n">
        <f aca="false">F17/(C17+1)</f>
        <v>55.2021563342318</v>
      </c>
    </row>
    <row r="54" customFormat="false" ht="13" hidden="false" customHeight="false" outlineLevel="0" collapsed="false">
      <c r="C54" s="15" t="n">
        <v>9</v>
      </c>
      <c r="D54" s="15" t="n">
        <f aca="false">C18</f>
        <v>5</v>
      </c>
      <c r="E54" s="15" t="n">
        <f aca="false">F18/(C18+1)</f>
        <v>27.6010781671159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3</v>
      </c>
      <c r="E55" s="15" t="n">
        <f aca="false">F19/(C19+1)</f>
        <v>41.4016172506739</v>
      </c>
      <c r="G55" s="15" t="n">
        <f aca="false">STDEV(G10:G19,G25:G32,N10:N19,N25:N32,U10:U19,U25:U32,AB10:AB19,AB25:AB32)</f>
        <v>14.6513683539254</v>
      </c>
      <c r="H55" s="33" t="n">
        <f aca="false">AVERAGE(E46:E114)</f>
        <v>41.1330353306212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4</v>
      </c>
      <c r="E56" s="15" t="n">
        <f aca="false">F25/(C25+1)</f>
        <v>44.1617250673855</v>
      </c>
    </row>
    <row r="57" customFormat="false" ht="13" hidden="false" customHeight="false" outlineLevel="0" collapsed="false">
      <c r="C57" s="15" t="n">
        <v>2</v>
      </c>
      <c r="D57" s="15" t="n">
        <f aca="false">C26</f>
        <v>4</v>
      </c>
      <c r="E57" s="15" t="n">
        <f aca="false">F26/(C26+1)</f>
        <v>44.1617250673855</v>
      </c>
    </row>
    <row r="58" customFormat="false" ht="13" hidden="false" customHeight="false" outlineLevel="0" collapsed="false">
      <c r="C58" s="15" t="n">
        <v>3</v>
      </c>
      <c r="D58" s="15" t="n">
        <f aca="false">C27</f>
        <v>4</v>
      </c>
      <c r="E58" s="15" t="n">
        <f aca="false">F27/(C27+1)</f>
        <v>44.1617250673855</v>
      </c>
    </row>
    <row r="59" customFormat="false" ht="13" hidden="false" customHeight="false" outlineLevel="0" collapsed="false">
      <c r="C59" s="15" t="n">
        <v>4</v>
      </c>
      <c r="D59" s="15" t="n">
        <f aca="false">C28</f>
        <v>4</v>
      </c>
      <c r="E59" s="15" t="n">
        <f aca="false">F28/(C28+1)</f>
        <v>44.1617250673855</v>
      </c>
    </row>
    <row r="60" customFormat="false" ht="13" hidden="false" customHeight="false" outlineLevel="0" collapsed="false">
      <c r="C60" s="15" t="n">
        <v>5</v>
      </c>
      <c r="D60" s="15" t="n">
        <f aca="false">C29</f>
        <v>5</v>
      </c>
      <c r="E60" s="15" t="n">
        <f aca="false">F29/(C29+1)</f>
        <v>36.8014375561545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5</v>
      </c>
      <c r="E61" s="15" t="n">
        <f aca="false">F30/(C30+1)</f>
        <v>36.8014375561545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4</v>
      </c>
      <c r="E62" s="15" t="n">
        <f aca="false">F31/(C31+1)</f>
        <v>44.1617250673855</v>
      </c>
    </row>
    <row r="63" customFormat="false" ht="13" hidden="false" customHeight="false" outlineLevel="0" collapsed="false">
      <c r="C63" s="36" t="n">
        <v>1</v>
      </c>
      <c r="D63" s="36" t="n">
        <f aca="false">J10</f>
        <v>4</v>
      </c>
      <c r="E63" s="15" t="n">
        <f aca="false">M10/(J10+1)</f>
        <v>33.1212938005391</v>
      </c>
    </row>
    <row r="64" customFormat="false" ht="13" hidden="false" customHeight="false" outlineLevel="0" collapsed="false">
      <c r="C64" s="15" t="n">
        <v>2</v>
      </c>
      <c r="D64" s="37" t="n">
        <f aca="false">J11</f>
        <v>4</v>
      </c>
      <c r="E64" s="15" t="n">
        <f aca="false">M11/(J11+1)</f>
        <v>33.1212938005391</v>
      </c>
    </row>
    <row r="65" customFormat="false" ht="13" hidden="false" customHeight="false" outlineLevel="0" collapsed="false">
      <c r="C65" s="15" t="n">
        <v>3</v>
      </c>
      <c r="D65" s="37" t="n">
        <f aca="false">J12</f>
        <v>3.5</v>
      </c>
      <c r="E65" s="15" t="n">
        <f aca="false">M12/(J12+1)</f>
        <v>36.8014375561545</v>
      </c>
    </row>
    <row r="66" customFormat="false" ht="13" hidden="false" customHeight="false" outlineLevel="0" collapsed="false">
      <c r="C66" s="15" t="n">
        <v>4</v>
      </c>
      <c r="D66" s="37" t="n">
        <f aca="false">J13</f>
        <v>5</v>
      </c>
      <c r="E66" s="15" t="n">
        <f aca="false">M13/(J13+1)</f>
        <v>27.6010781671159</v>
      </c>
    </row>
    <row r="67" customFormat="false" ht="13" hidden="false" customHeight="false" outlineLevel="0" collapsed="false">
      <c r="C67" s="15" t="n">
        <v>5</v>
      </c>
      <c r="D67" s="37" t="n">
        <f aca="false">J14</f>
        <v>3</v>
      </c>
      <c r="E67" s="15" t="n">
        <f aca="false">M14/(J14+1)</f>
        <v>41.4016172506739</v>
      </c>
    </row>
    <row r="68" customFormat="false" ht="13" hidden="false" customHeight="false" outlineLevel="0" collapsed="false">
      <c r="C68" s="15" t="n">
        <v>6</v>
      </c>
      <c r="D68" s="37" t="n">
        <f aca="false">J15</f>
        <v>4</v>
      </c>
      <c r="E68" s="15" t="n">
        <f aca="false">M15/(J15+1)</f>
        <v>33.1212938005391</v>
      </c>
    </row>
    <row r="69" customFormat="false" ht="13" hidden="false" customHeight="false" outlineLevel="0" collapsed="false">
      <c r="C69" s="15" t="n">
        <v>7</v>
      </c>
      <c r="D69" s="37" t="n">
        <f aca="false">J16</f>
        <v>3</v>
      </c>
      <c r="E69" s="15" t="n">
        <f aca="false">M16/(J16+1)</f>
        <v>41.4016172506739</v>
      </c>
    </row>
    <row r="70" customFormat="false" ht="13" hidden="false" customHeight="false" outlineLevel="0" collapsed="false">
      <c r="C70" s="15" t="n">
        <v>8</v>
      </c>
      <c r="D70" s="37" t="n">
        <f aca="false">J17</f>
        <v>2</v>
      </c>
      <c r="E70" s="15" t="n">
        <f aca="false">M17/(J17+1)</f>
        <v>55.2021563342318</v>
      </c>
    </row>
    <row r="71" customFormat="false" ht="13" hidden="false" customHeight="false" outlineLevel="0" collapsed="false">
      <c r="C71" s="15" t="n">
        <v>9</v>
      </c>
      <c r="D71" s="37" t="n">
        <f aca="false">J18</f>
        <v>2</v>
      </c>
      <c r="E71" s="15" t="n">
        <f aca="false">M18/(J18+1)</f>
        <v>55.2021563342318</v>
      </c>
    </row>
    <row r="72" customFormat="false" ht="13" hidden="false" customHeight="false" outlineLevel="0" collapsed="false">
      <c r="C72" s="15" t="n">
        <v>10</v>
      </c>
      <c r="D72" s="37" t="n">
        <f aca="false">J19</f>
        <v>3</v>
      </c>
      <c r="E72" s="15" t="n">
        <f aca="false">M19/(J19+1)</f>
        <v>41.4016172506739</v>
      </c>
    </row>
    <row r="73" customFormat="false" ht="13" hidden="false" customHeight="false" outlineLevel="0" collapsed="false">
      <c r="C73" s="15" t="n">
        <v>1</v>
      </c>
      <c r="D73" s="15" t="n">
        <f aca="false">J25</f>
        <v>4</v>
      </c>
      <c r="E73" s="15" t="n">
        <f aca="false">M25/(J25+1)</f>
        <v>44.1617250673855</v>
      </c>
    </row>
    <row r="74" customFormat="false" ht="13" hidden="false" customHeight="false" outlineLevel="0" collapsed="false">
      <c r="C74" s="15" t="n">
        <v>2</v>
      </c>
      <c r="D74" s="15" t="n">
        <f aca="false">J26</f>
        <v>5</v>
      </c>
      <c r="E74" s="15" t="n">
        <f aca="false">M26/(J26+1)</f>
        <v>36.8014375561545</v>
      </c>
    </row>
    <row r="75" customFormat="false" ht="13" hidden="false" customHeight="false" outlineLevel="0" collapsed="false">
      <c r="C75" s="15" t="n">
        <v>3</v>
      </c>
      <c r="D75" s="15" t="n">
        <f aca="false">J27</f>
        <v>4</v>
      </c>
      <c r="E75" s="15" t="n">
        <f aca="false">M27/(J27+1)</f>
        <v>44.1617250673855</v>
      </c>
    </row>
    <row r="76" customFormat="false" ht="13" hidden="false" customHeight="false" outlineLevel="0" collapsed="false">
      <c r="C76" s="15" t="n">
        <v>4</v>
      </c>
      <c r="D76" s="15" t="n">
        <f aca="false">J28</f>
        <v>5</v>
      </c>
      <c r="E76" s="15" t="n">
        <f aca="false">M28/(J28+1)</f>
        <v>36.8014375561545</v>
      </c>
    </row>
    <row r="77" customFormat="false" ht="13" hidden="false" customHeight="false" outlineLevel="0" collapsed="false">
      <c r="C77" s="15" t="n">
        <v>5</v>
      </c>
      <c r="D77" s="15" t="n">
        <f aca="false">J29</f>
        <v>5</v>
      </c>
      <c r="E77" s="15" t="n">
        <f aca="false">M29/(J29+1)</f>
        <v>36.8014375561545</v>
      </c>
    </row>
    <row r="78" customFormat="false" ht="13" hidden="false" customHeight="false" outlineLevel="0" collapsed="false">
      <c r="C78" s="15" t="n">
        <v>6</v>
      </c>
      <c r="D78" s="15" t="n">
        <f aca="false">J30</f>
        <v>4</v>
      </c>
      <c r="E78" s="15" t="n">
        <f aca="false">M30/(J30+1)</f>
        <v>44.1617250673855</v>
      </c>
    </row>
    <row r="79" customFormat="false" ht="13" hidden="false" customHeight="false" outlineLevel="0" collapsed="false">
      <c r="C79" s="15" t="n">
        <v>7</v>
      </c>
      <c r="D79" s="15" t="n">
        <f aca="false">J31</f>
        <v>3</v>
      </c>
      <c r="E79" s="15" t="n">
        <f aca="false">M31/(J31+1)</f>
        <v>55.2021563342318</v>
      </c>
    </row>
    <row r="80" customFormat="false" ht="13" hidden="false" customHeight="false" outlineLevel="0" collapsed="false">
      <c r="C80" s="36" t="n">
        <v>1</v>
      </c>
      <c r="D80" s="36" t="n">
        <f aca="false">Q10</f>
        <v>3</v>
      </c>
      <c r="E80" s="15" t="n">
        <f aca="false">T10/(Q10+1)</f>
        <v>41.4016172506739</v>
      </c>
    </row>
    <row r="81" customFormat="false" ht="13" hidden="false" customHeight="false" outlineLevel="0" collapsed="false">
      <c r="C81" s="15" t="n">
        <v>2</v>
      </c>
      <c r="D81" s="37" t="n">
        <f aca="false">Q11</f>
        <v>3</v>
      </c>
      <c r="E81" s="15" t="n">
        <f aca="false">T11/(Q11+1)</f>
        <v>41.4016172506739</v>
      </c>
    </row>
    <row r="82" customFormat="false" ht="13" hidden="false" customHeight="false" outlineLevel="0" collapsed="false">
      <c r="C82" s="15" t="n">
        <v>3</v>
      </c>
      <c r="D82" s="37" t="n">
        <f aca="false">Q12</f>
        <v>5</v>
      </c>
      <c r="E82" s="15" t="n">
        <f aca="false">T12/(Q12+1)</f>
        <v>27.6010781671159</v>
      </c>
    </row>
    <row r="83" customFormat="false" ht="13" hidden="false" customHeight="false" outlineLevel="0" collapsed="false">
      <c r="C83" s="15" t="n">
        <v>4</v>
      </c>
      <c r="D83" s="37" t="n">
        <f aca="false">Q13</f>
        <v>2</v>
      </c>
      <c r="E83" s="15" t="n">
        <f aca="false">T13/(Q13+1)</f>
        <v>55.2021563342318</v>
      </c>
    </row>
    <row r="84" customFormat="false" ht="13" hidden="false" customHeight="false" outlineLevel="0" collapsed="false">
      <c r="C84" s="15" t="n">
        <v>5</v>
      </c>
      <c r="D84" s="37" t="n">
        <f aca="false">Q14</f>
        <v>3</v>
      </c>
      <c r="E84" s="15" t="n">
        <f aca="false">T14/(Q14+1)</f>
        <v>41.4016172506739</v>
      </c>
    </row>
    <row r="85" customFormat="false" ht="13" hidden="false" customHeight="false" outlineLevel="0" collapsed="false">
      <c r="C85" s="15" t="n">
        <v>6</v>
      </c>
      <c r="D85" s="37" t="n">
        <f aca="false">Q15</f>
        <v>4</v>
      </c>
      <c r="E85" s="15" t="n">
        <f aca="false">T15/(Q15+1)</f>
        <v>33.1212938005391</v>
      </c>
    </row>
    <row r="86" customFormat="false" ht="13" hidden="false" customHeight="false" outlineLevel="0" collapsed="false">
      <c r="C86" s="15" t="n">
        <v>7</v>
      </c>
      <c r="D86" s="37" t="n">
        <f aca="false">Q16</f>
        <v>3</v>
      </c>
      <c r="E86" s="15" t="n">
        <f aca="false">T16/(Q16+1)</f>
        <v>41.4016172506739</v>
      </c>
    </row>
    <row r="87" customFormat="false" ht="13" hidden="false" customHeight="false" outlineLevel="0" collapsed="false">
      <c r="C87" s="15" t="n">
        <v>8</v>
      </c>
      <c r="D87" s="37" t="n">
        <f aca="false">Q17</f>
        <v>2</v>
      </c>
      <c r="E87" s="15" t="n">
        <f aca="false">T17/(Q17+1)</f>
        <v>55.2021563342318</v>
      </c>
    </row>
    <row r="88" customFormat="false" ht="13" hidden="false" customHeight="false" outlineLevel="0" collapsed="false">
      <c r="C88" s="15" t="n">
        <v>9</v>
      </c>
      <c r="D88" s="37" t="n">
        <f aca="false">Q18</f>
        <v>3</v>
      </c>
      <c r="E88" s="15" t="n">
        <f aca="false">T18/(Q18+1)</f>
        <v>41.4016172506739</v>
      </c>
    </row>
    <row r="89" customFormat="false" ht="13" hidden="false" customHeight="false" outlineLevel="0" collapsed="false">
      <c r="C89" s="15" t="n">
        <v>10</v>
      </c>
      <c r="D89" s="37" t="n">
        <f aca="false">Q19</f>
        <v>5</v>
      </c>
      <c r="E89" s="15" t="n">
        <f aca="false">T19/(Q19+1)</f>
        <v>27.6010781671159</v>
      </c>
    </row>
    <row r="90" customFormat="false" ht="13" hidden="false" customHeight="false" outlineLevel="0" collapsed="false">
      <c r="C90" s="15" t="n">
        <v>1</v>
      </c>
      <c r="D90" s="15" t="n">
        <f aca="false">Q25</f>
        <v>6</v>
      </c>
      <c r="E90" s="15" t="n">
        <f aca="false">T25/(Q25+1)</f>
        <v>31.5440893338468</v>
      </c>
    </row>
    <row r="91" customFormat="false" ht="13" hidden="false" customHeight="false" outlineLevel="0" collapsed="false">
      <c r="C91" s="15" t="n">
        <v>2</v>
      </c>
      <c r="D91" s="15" t="n">
        <f aca="false">Q26</f>
        <v>4</v>
      </c>
      <c r="E91" s="15" t="n">
        <f aca="false">T26/(Q26+1)</f>
        <v>44.1617250673855</v>
      </c>
    </row>
    <row r="92" customFormat="false" ht="13" hidden="false" customHeight="false" outlineLevel="0" collapsed="false">
      <c r="C92" s="15" t="n">
        <v>3</v>
      </c>
      <c r="D92" s="15" t="n">
        <f aca="false">Q27</f>
        <v>3</v>
      </c>
      <c r="E92" s="15" t="n">
        <f aca="false">T27/(Q27+1)</f>
        <v>55.2021563342318</v>
      </c>
    </row>
    <row r="93" customFormat="false" ht="13" hidden="false" customHeight="false" outlineLevel="0" collapsed="false">
      <c r="C93" s="15" t="n">
        <v>4</v>
      </c>
      <c r="D93" s="15" t="n">
        <f aca="false">Q28</f>
        <v>4</v>
      </c>
      <c r="E93" s="15" t="n">
        <f aca="false">T28/(Q28+1)</f>
        <v>44.1617250673855</v>
      </c>
    </row>
    <row r="94" customFormat="false" ht="13" hidden="false" customHeight="false" outlineLevel="0" collapsed="false">
      <c r="C94" s="15" t="n">
        <v>5</v>
      </c>
      <c r="D94" s="15" t="n">
        <f aca="false">Q29</f>
        <v>6</v>
      </c>
      <c r="E94" s="15" t="n">
        <f aca="false">T29/(Q29+1)</f>
        <v>31.5440893338468</v>
      </c>
    </row>
    <row r="95" customFormat="false" ht="13" hidden="false" customHeight="false" outlineLevel="0" collapsed="false">
      <c r="C95" s="15" t="n">
        <v>6</v>
      </c>
      <c r="D95" s="15" t="n">
        <f aca="false">Q30</f>
        <v>6</v>
      </c>
      <c r="E95" s="15" t="n">
        <f aca="false">T30/(Q30+1)</f>
        <v>31.5440893338468</v>
      </c>
    </row>
    <row r="96" customFormat="false" ht="13" hidden="false" customHeight="false" outlineLevel="0" collapsed="false">
      <c r="C96" s="15" t="n">
        <v>7</v>
      </c>
      <c r="D96" s="15" t="n">
        <f aca="false">Q31</f>
        <v>4</v>
      </c>
      <c r="E96" s="15" t="n">
        <f aca="false">T31/(Q31+1)</f>
        <v>44.1617250673855</v>
      </c>
    </row>
    <row r="97" customFormat="false" ht="13" hidden="false" customHeight="false" outlineLevel="0" collapsed="false">
      <c r="C97" s="15" t="n">
        <v>8</v>
      </c>
      <c r="D97" s="15" t="n">
        <f aca="false">Q32</f>
        <v>3</v>
      </c>
      <c r="E97" s="15" t="n">
        <f aca="false">T32/(Q32+1)</f>
        <v>55.2021563342318</v>
      </c>
    </row>
    <row r="98" customFormat="false" ht="13" hidden="false" customHeight="false" outlineLevel="0" collapsed="false">
      <c r="C98" s="36" t="n">
        <v>1</v>
      </c>
      <c r="D98" s="36" t="n">
        <f aca="false">X10</f>
        <v>3</v>
      </c>
      <c r="E98" s="15" t="n">
        <f aca="false">AA10/(X10+1)</f>
        <v>41.4016172506739</v>
      </c>
    </row>
    <row r="99" customFormat="false" ht="13" hidden="false" customHeight="false" outlineLevel="0" collapsed="false">
      <c r="C99" s="15" t="n">
        <v>2</v>
      </c>
      <c r="D99" s="36" t="n">
        <f aca="false">X11</f>
        <v>3</v>
      </c>
      <c r="E99" s="15" t="n">
        <f aca="false">AA11/(X11+1)</f>
        <v>41.4016172506739</v>
      </c>
    </row>
    <row r="100" customFormat="false" ht="13" hidden="false" customHeight="false" outlineLevel="0" collapsed="false">
      <c r="C100" s="15" t="n">
        <v>3</v>
      </c>
      <c r="D100" s="36" t="n">
        <f aca="false">X12</f>
        <v>4</v>
      </c>
      <c r="E100" s="15" t="n">
        <f aca="false">AA12/(X12+1)</f>
        <v>33.1212938005391</v>
      </c>
    </row>
    <row r="101" customFormat="false" ht="13" hidden="false" customHeight="false" outlineLevel="0" collapsed="false">
      <c r="C101" s="15" t="n">
        <v>4</v>
      </c>
      <c r="D101" s="36" t="n">
        <f aca="false">X13</f>
        <v>2</v>
      </c>
      <c r="E101" s="15" t="n">
        <f aca="false">AA13/(X13+1)</f>
        <v>55.2021563342318</v>
      </c>
    </row>
    <row r="102" customFormat="false" ht="13" hidden="false" customHeight="false" outlineLevel="0" collapsed="false">
      <c r="C102" s="15" t="n">
        <v>5</v>
      </c>
      <c r="D102" s="36" t="n">
        <f aca="false">X14</f>
        <v>3</v>
      </c>
      <c r="E102" s="15" t="n">
        <f aca="false">AA14/(X14+1)</f>
        <v>41.4016172506739</v>
      </c>
    </row>
    <row r="103" customFormat="false" ht="13" hidden="false" customHeight="false" outlineLevel="0" collapsed="false">
      <c r="C103" s="15" t="n">
        <v>6</v>
      </c>
      <c r="D103" s="36" t="n">
        <f aca="false">X15</f>
        <v>4</v>
      </c>
      <c r="E103" s="15" t="n">
        <f aca="false">AA15/(X15+1)</f>
        <v>33.1212938005391</v>
      </c>
    </row>
    <row r="104" customFormat="false" ht="13" hidden="false" customHeight="false" outlineLevel="0" collapsed="false">
      <c r="C104" s="15" t="n">
        <v>7</v>
      </c>
      <c r="D104" s="36" t="n">
        <f aca="false">X16</f>
        <v>2</v>
      </c>
      <c r="E104" s="15" t="n">
        <f aca="false">AA16/(X16+1)</f>
        <v>55.2021563342318</v>
      </c>
    </row>
    <row r="105" customFormat="false" ht="13" hidden="false" customHeight="false" outlineLevel="0" collapsed="false">
      <c r="C105" s="15" t="n">
        <v>8</v>
      </c>
      <c r="D105" s="36" t="n">
        <f aca="false">X17</f>
        <v>3</v>
      </c>
      <c r="E105" s="15" t="n">
        <f aca="false">AA17/(X17+1)</f>
        <v>41.4016172506739</v>
      </c>
    </row>
    <row r="106" customFormat="false" ht="13" hidden="false" customHeight="false" outlineLevel="0" collapsed="false">
      <c r="C106" s="15" t="n">
        <v>9</v>
      </c>
      <c r="D106" s="36" t="n">
        <f aca="false">X18</f>
        <v>5</v>
      </c>
      <c r="E106" s="15" t="n">
        <f aca="false">AA18/(X18+1)</f>
        <v>27.6010781671159</v>
      </c>
    </row>
    <row r="107" customFormat="false" ht="13" hidden="false" customHeight="false" outlineLevel="0" collapsed="false">
      <c r="C107" s="15" t="n">
        <v>10</v>
      </c>
      <c r="D107" s="36" t="n">
        <f aca="false">X19</f>
        <v>4</v>
      </c>
      <c r="E107" s="15" t="n">
        <f aca="false">AA19/(X19+1)</f>
        <v>33.1212938005391</v>
      </c>
    </row>
    <row r="108" customFormat="false" ht="13" hidden="false" customHeight="false" outlineLevel="0" collapsed="false">
      <c r="C108" s="15" t="n">
        <v>1</v>
      </c>
      <c r="D108" s="15" t="n">
        <f aca="false">X25</f>
        <v>4</v>
      </c>
      <c r="E108" s="15" t="n">
        <f aca="false">AA25/(X25+1)</f>
        <v>44.1617250673855</v>
      </c>
    </row>
    <row r="109" customFormat="false" ht="13" hidden="false" customHeight="false" outlineLevel="0" collapsed="false">
      <c r="C109" s="15" t="n">
        <v>2</v>
      </c>
      <c r="D109" s="15" t="n">
        <f aca="false">X26</f>
        <v>5</v>
      </c>
      <c r="E109" s="15" t="n">
        <f aca="false">AA26/(X26+1)</f>
        <v>36.8014375561545</v>
      </c>
    </row>
    <row r="110" customFormat="false" ht="13" hidden="false" customHeight="false" outlineLevel="0" collapsed="false">
      <c r="C110" s="15" t="n">
        <v>3</v>
      </c>
      <c r="D110" s="15" t="n">
        <f aca="false">X27</f>
        <v>4</v>
      </c>
      <c r="E110" s="15" t="n">
        <f aca="false">AA27/(X27+1)</f>
        <v>44.1617250673855</v>
      </c>
    </row>
    <row r="111" customFormat="false" ht="13" hidden="false" customHeight="false" outlineLevel="0" collapsed="false">
      <c r="C111" s="15" t="n">
        <v>4</v>
      </c>
      <c r="D111" s="15" t="n">
        <f aca="false">X28</f>
        <v>3</v>
      </c>
      <c r="E111" s="15" t="n">
        <f aca="false">AA28/(X28+1)</f>
        <v>55.2021563342318</v>
      </c>
    </row>
    <row r="112" customFormat="false" ht="13" hidden="false" customHeight="false" outlineLevel="0" collapsed="false">
      <c r="C112" s="15" t="n">
        <v>5</v>
      </c>
      <c r="D112" s="15" t="n">
        <f aca="false">X29</f>
        <v>5</v>
      </c>
      <c r="E112" s="15" t="n">
        <f aca="false">AA29/(X29+1)</f>
        <v>36.8014375561545</v>
      </c>
    </row>
    <row r="113" customFormat="false" ht="13" hidden="false" customHeight="false" outlineLevel="0" collapsed="false">
      <c r="C113" s="15" t="n">
        <v>6</v>
      </c>
      <c r="D113" s="15" t="n">
        <f aca="false">X30</f>
        <v>4</v>
      </c>
      <c r="E113" s="15" t="n">
        <f aca="false">AA30/(X30+1)</f>
        <v>44.1617250673855</v>
      </c>
    </row>
    <row r="114" customFormat="false" ht="13" hidden="false" customHeight="false" outlineLevel="0" collapsed="false">
      <c r="C114" s="15" t="n">
        <v>7</v>
      </c>
      <c r="D114" s="15" t="n">
        <f aca="false">X31</f>
        <v>5</v>
      </c>
      <c r="E114" s="15" t="n">
        <f aca="false">AA31/(X31+1)</f>
        <v>36.8014375561545</v>
      </c>
    </row>
  </sheetData>
  <mergeCells count="54">
    <mergeCell ref="D5:F5"/>
    <mergeCell ref="K5:M5"/>
    <mergeCell ref="R5:T5"/>
    <mergeCell ref="Y5:AA5"/>
    <mergeCell ref="AF5:AH5"/>
    <mergeCell ref="B7:G7"/>
    <mergeCell ref="I7:N7"/>
    <mergeCell ref="P7:U7"/>
    <mergeCell ref="W7:AB7"/>
    <mergeCell ref="AD7:AI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B22:G22"/>
    <mergeCell ref="I22:N22"/>
    <mergeCell ref="P22:U22"/>
    <mergeCell ref="W22:AB22"/>
    <mergeCell ref="AD22:AI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Q46" activeCellId="0" sqref="Q4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7.7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</cols>
  <sheetData>
    <row r="2" customFormat="false" ht="13" hidden="false" customHeight="false" outlineLevel="0" collapsed="false">
      <c r="B2" s="1" t="s">
        <v>53</v>
      </c>
    </row>
    <row r="5" customFormat="false" ht="13" hidden="false" customHeight="false" outlineLevel="0" collapsed="false">
      <c r="B5" s="1" t="s">
        <v>54</v>
      </c>
      <c r="D5" s="3" t="s">
        <v>42</v>
      </c>
      <c r="E5" s="3"/>
      <c r="F5" s="3"/>
      <c r="I5" s="1" t="s">
        <v>55</v>
      </c>
      <c r="K5" s="3" t="s">
        <v>42</v>
      </c>
      <c r="L5" s="3"/>
      <c r="M5" s="3"/>
      <c r="P5" s="1" t="s">
        <v>56</v>
      </c>
      <c r="R5" s="3" t="s">
        <v>42</v>
      </c>
      <c r="S5" s="3"/>
      <c r="T5" s="3"/>
      <c r="W5" s="1" t="s">
        <v>57</v>
      </c>
      <c r="Y5" s="3" t="s">
        <v>42</v>
      </c>
      <c r="Z5" s="3"/>
      <c r="AA5" s="3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6</v>
      </c>
      <c r="G9" s="13" t="s">
        <v>16</v>
      </c>
      <c r="I9" s="10"/>
      <c r="J9" s="10"/>
      <c r="K9" s="11" t="s">
        <v>14</v>
      </c>
      <c r="L9" s="12"/>
      <c r="M9" s="13" t="s">
        <v>16</v>
      </c>
      <c r="N9" s="13" t="s">
        <v>16</v>
      </c>
      <c r="P9" s="10"/>
      <c r="Q9" s="10"/>
      <c r="R9" s="11" t="s">
        <v>14</v>
      </c>
      <c r="S9" s="12"/>
      <c r="T9" s="13" t="s">
        <v>16</v>
      </c>
      <c r="U9" s="13" t="s">
        <v>16</v>
      </c>
      <c r="W9" s="10"/>
      <c r="X9" s="10"/>
      <c r="Y9" s="11" t="s">
        <v>14</v>
      </c>
      <c r="Z9" s="12"/>
      <c r="AA9" s="13" t="s">
        <v>16</v>
      </c>
      <c r="AB9" s="13" t="s">
        <v>16</v>
      </c>
    </row>
    <row r="10" customFormat="false" ht="13" hidden="false" customHeight="false" outlineLevel="0" collapsed="false">
      <c r="B10" s="15" t="n">
        <v>1</v>
      </c>
      <c r="C10" s="15" t="n">
        <v>1</v>
      </c>
      <c r="D10" s="15" t="n">
        <v>1536</v>
      </c>
      <c r="E10" s="16" t="n">
        <f aca="false">30/278.25</f>
        <v>0.107816711590297</v>
      </c>
      <c r="F10" s="16" t="n">
        <f aca="false">D10*E10</f>
        <v>165.606469002695</v>
      </c>
      <c r="G10" s="17" t="n">
        <f aca="false">F10/C10</f>
        <v>165.606469002695</v>
      </c>
      <c r="I10" s="15" t="n">
        <v>1</v>
      </c>
      <c r="J10" s="15" t="n">
        <v>1</v>
      </c>
      <c r="K10" s="15" t="n">
        <v>1536</v>
      </c>
      <c r="L10" s="16" t="n">
        <f aca="false">30/278.25</f>
        <v>0.107816711590297</v>
      </c>
      <c r="M10" s="16" t="n">
        <f aca="false">K10*L10</f>
        <v>165.606469002695</v>
      </c>
      <c r="N10" s="17" t="n">
        <f aca="false">M10/J10</f>
        <v>165.606469002695</v>
      </c>
      <c r="P10" s="15" t="n">
        <v>1</v>
      </c>
      <c r="Q10" s="15" t="n">
        <v>2</v>
      </c>
      <c r="R10" s="15" t="n">
        <v>1536</v>
      </c>
      <c r="S10" s="16" t="n">
        <f aca="false">30/278.25</f>
        <v>0.107816711590297</v>
      </c>
      <c r="T10" s="16" t="n">
        <f aca="false">R10*S10</f>
        <v>165.606469002695</v>
      </c>
      <c r="U10" s="17" t="n">
        <f aca="false">T10/Q10</f>
        <v>82.8032345013477</v>
      </c>
      <c r="W10" s="15" t="n">
        <v>1</v>
      </c>
      <c r="X10" s="15" t="n">
        <v>1</v>
      </c>
      <c r="Y10" s="15" t="n">
        <v>1536</v>
      </c>
      <c r="Z10" s="16" t="n">
        <f aca="false">30/278.25</f>
        <v>0.107816711590297</v>
      </c>
      <c r="AA10" s="16" t="n">
        <f aca="false">Y10*Z10</f>
        <v>165.606469002695</v>
      </c>
      <c r="AB10" s="17" t="n">
        <f aca="false">AA10/X10</f>
        <v>165.606469002695</v>
      </c>
    </row>
    <row r="11" customFormat="false" ht="13" hidden="false" customHeight="false" outlineLevel="0" collapsed="false">
      <c r="B11" s="15" t="n">
        <v>2</v>
      </c>
      <c r="C11" s="15" t="n">
        <v>1</v>
      </c>
      <c r="D11" s="15" t="n">
        <v>1536</v>
      </c>
      <c r="E11" s="16" t="n">
        <f aca="false">30/278.25</f>
        <v>0.107816711590297</v>
      </c>
      <c r="F11" s="16" t="n">
        <f aca="false">D11*E11</f>
        <v>165.606469002695</v>
      </c>
      <c r="G11" s="17" t="n">
        <f aca="false">F11/C11</f>
        <v>165.606469002695</v>
      </c>
      <c r="I11" s="15" t="n">
        <v>2</v>
      </c>
      <c r="J11" s="15" t="n">
        <v>1</v>
      </c>
      <c r="K11" s="15" t="n">
        <v>1536</v>
      </c>
      <c r="L11" s="16" t="n">
        <f aca="false">30/278.25</f>
        <v>0.107816711590297</v>
      </c>
      <c r="M11" s="16" t="n">
        <f aca="false">K11*L11</f>
        <v>165.606469002695</v>
      </c>
      <c r="N11" s="17" t="n">
        <f aca="false">M11/J11</f>
        <v>165.606469002695</v>
      </c>
      <c r="P11" s="15" t="n">
        <v>2</v>
      </c>
      <c r="Q11" s="15" t="n">
        <v>2</v>
      </c>
      <c r="R11" s="15" t="n">
        <v>1536</v>
      </c>
      <c r="S11" s="16" t="n">
        <f aca="false">30/278.25</f>
        <v>0.107816711590297</v>
      </c>
      <c r="T11" s="16" t="n">
        <f aca="false">R11*S11</f>
        <v>165.606469002695</v>
      </c>
      <c r="U11" s="17" t="n">
        <f aca="false">T11/Q11</f>
        <v>82.8032345013477</v>
      </c>
      <c r="W11" s="15" t="n">
        <v>2</v>
      </c>
      <c r="X11" s="15" t="n">
        <v>1</v>
      </c>
      <c r="Y11" s="15" t="n">
        <v>1536</v>
      </c>
      <c r="Z11" s="16" t="n">
        <f aca="false">30/278.25</f>
        <v>0.107816711590297</v>
      </c>
      <c r="AA11" s="16" t="n">
        <f aca="false">Y11*Z11</f>
        <v>165.606469002695</v>
      </c>
      <c r="AB11" s="17" t="n">
        <f aca="false">AA11/X11</f>
        <v>165.606469002695</v>
      </c>
    </row>
    <row r="12" customFormat="false" ht="13" hidden="false" customHeight="false" outlineLevel="0" collapsed="false">
      <c r="B12" s="15" t="n">
        <v>3</v>
      </c>
      <c r="C12" s="15" t="n">
        <v>1</v>
      </c>
      <c r="D12" s="15" t="n">
        <v>1536</v>
      </c>
      <c r="E12" s="16" t="n">
        <f aca="false">30/278.25</f>
        <v>0.107816711590297</v>
      </c>
      <c r="F12" s="16" t="n">
        <f aca="false">D12*E12</f>
        <v>165.606469002695</v>
      </c>
      <c r="G12" s="17" t="n">
        <f aca="false">F12/C12</f>
        <v>165.606469002695</v>
      </c>
      <c r="I12" s="15" t="n">
        <v>3</v>
      </c>
      <c r="J12" s="15" t="n">
        <v>1</v>
      </c>
      <c r="K12" s="15" t="n">
        <v>1536</v>
      </c>
      <c r="L12" s="16" t="n">
        <f aca="false">30/278.25</f>
        <v>0.107816711590297</v>
      </c>
      <c r="M12" s="16" t="n">
        <f aca="false">K12*L12</f>
        <v>165.606469002695</v>
      </c>
      <c r="N12" s="17" t="n">
        <f aca="false">M12/J12</f>
        <v>165.606469002695</v>
      </c>
      <c r="P12" s="15" t="n">
        <v>3</v>
      </c>
      <c r="Q12" s="15" t="n">
        <v>2</v>
      </c>
      <c r="R12" s="15" t="n">
        <v>1536</v>
      </c>
      <c r="S12" s="16" t="n">
        <f aca="false">30/278.25</f>
        <v>0.107816711590297</v>
      </c>
      <c r="T12" s="16" t="n">
        <f aca="false">R12*S12</f>
        <v>165.606469002695</v>
      </c>
      <c r="U12" s="17" t="n">
        <f aca="false">T12/Q12</f>
        <v>82.8032345013477</v>
      </c>
      <c r="W12" s="15" t="n">
        <v>3</v>
      </c>
      <c r="X12" s="15" t="n">
        <v>1</v>
      </c>
      <c r="Y12" s="15" t="n">
        <v>1536</v>
      </c>
      <c r="Z12" s="16" t="n">
        <f aca="false">30/278.25</f>
        <v>0.107816711590297</v>
      </c>
      <c r="AA12" s="16" t="n">
        <f aca="false">Y12*Z12</f>
        <v>165.606469002695</v>
      </c>
      <c r="AB12" s="17" t="n">
        <f aca="false">AA12/X12</f>
        <v>165.606469002695</v>
      </c>
    </row>
    <row r="13" customFormat="false" ht="13" hidden="false" customHeight="false" outlineLevel="0" collapsed="false">
      <c r="B13" s="15" t="n">
        <v>4</v>
      </c>
      <c r="C13" s="15" t="n">
        <v>1</v>
      </c>
      <c r="D13" s="15" t="n">
        <v>1536</v>
      </c>
      <c r="E13" s="16" t="n">
        <f aca="false">30/278.25</f>
        <v>0.107816711590297</v>
      </c>
      <c r="F13" s="16" t="n">
        <f aca="false">D13*E13</f>
        <v>165.606469002695</v>
      </c>
      <c r="G13" s="17" t="n">
        <f aca="false">F13/C13</f>
        <v>165.606469002695</v>
      </c>
      <c r="I13" s="15" t="n">
        <v>4</v>
      </c>
      <c r="J13" s="15" t="n">
        <v>2</v>
      </c>
      <c r="K13" s="15" t="n">
        <v>1536</v>
      </c>
      <c r="L13" s="16" t="n">
        <f aca="false">30/278.25</f>
        <v>0.107816711590297</v>
      </c>
      <c r="M13" s="16" t="n">
        <f aca="false">K13*L13</f>
        <v>165.606469002695</v>
      </c>
      <c r="N13" s="17" t="n">
        <f aca="false">M13/J13</f>
        <v>82.8032345013477</v>
      </c>
      <c r="P13" s="15" t="n">
        <v>4</v>
      </c>
      <c r="Q13" s="15" t="n">
        <v>2</v>
      </c>
      <c r="R13" s="15" t="n">
        <v>1536</v>
      </c>
      <c r="S13" s="16" t="n">
        <f aca="false">30/278.25</f>
        <v>0.107816711590297</v>
      </c>
      <c r="T13" s="16" t="n">
        <f aca="false">R13*S13</f>
        <v>165.606469002695</v>
      </c>
      <c r="U13" s="17" t="n">
        <f aca="false">T13/Q13</f>
        <v>82.8032345013477</v>
      </c>
      <c r="W13" s="15" t="n">
        <v>4</v>
      </c>
      <c r="X13" s="15" t="n">
        <v>2</v>
      </c>
      <c r="Y13" s="15" t="n">
        <v>1536</v>
      </c>
      <c r="Z13" s="16" t="n">
        <f aca="false">30/278.25</f>
        <v>0.107816711590297</v>
      </c>
      <c r="AA13" s="16" t="n">
        <f aca="false">Y13*Z13</f>
        <v>165.606469002695</v>
      </c>
      <c r="AB13" s="17" t="n">
        <f aca="false">AA13/X13</f>
        <v>82.8032345013477</v>
      </c>
    </row>
    <row r="14" customFormat="false" ht="13" hidden="false" customHeight="false" outlineLevel="0" collapsed="false">
      <c r="B14" s="15" t="n">
        <v>5</v>
      </c>
      <c r="C14" s="15" t="n">
        <v>1</v>
      </c>
      <c r="D14" s="15" t="n">
        <v>1536</v>
      </c>
      <c r="E14" s="16" t="n">
        <f aca="false">30/278.25</f>
        <v>0.107816711590297</v>
      </c>
      <c r="F14" s="16" t="n">
        <f aca="false">D14*E14</f>
        <v>165.606469002695</v>
      </c>
      <c r="G14" s="17" t="n">
        <f aca="false">F14/C14</f>
        <v>165.606469002695</v>
      </c>
      <c r="I14" s="15" t="n">
        <v>5</v>
      </c>
      <c r="J14" s="15" t="n">
        <v>2</v>
      </c>
      <c r="K14" s="15" t="n">
        <v>1536</v>
      </c>
      <c r="L14" s="16" t="n">
        <f aca="false">30/278.25</f>
        <v>0.107816711590297</v>
      </c>
      <c r="M14" s="16" t="n">
        <f aca="false">K14*L14</f>
        <v>165.606469002695</v>
      </c>
      <c r="N14" s="17" t="n">
        <f aca="false">M14/J14</f>
        <v>82.8032345013477</v>
      </c>
      <c r="P14" s="15" t="n">
        <v>5</v>
      </c>
      <c r="Q14" s="15" t="n">
        <v>1</v>
      </c>
      <c r="R14" s="15" t="n">
        <v>1536</v>
      </c>
      <c r="S14" s="16" t="n">
        <f aca="false">30/278.25</f>
        <v>0.107816711590297</v>
      </c>
      <c r="T14" s="16" t="n">
        <f aca="false">R14*S14</f>
        <v>165.606469002695</v>
      </c>
      <c r="U14" s="17" t="n">
        <f aca="false">T14/Q14</f>
        <v>165.606469002695</v>
      </c>
      <c r="W14" s="15" t="n">
        <v>5</v>
      </c>
      <c r="X14" s="15" t="n">
        <v>2</v>
      </c>
      <c r="Y14" s="15" t="n">
        <v>1536</v>
      </c>
      <c r="Z14" s="16" t="n">
        <f aca="false">30/278.25</f>
        <v>0.107816711590297</v>
      </c>
      <c r="AA14" s="16" t="n">
        <f aca="false">Y14*Z14</f>
        <v>165.606469002695</v>
      </c>
      <c r="AB14" s="17" t="n">
        <f aca="false">AA14/X14</f>
        <v>82.8032345013477</v>
      </c>
    </row>
    <row r="15" customFormat="false" ht="13" hidden="false" customHeight="false" outlineLevel="0" collapsed="false">
      <c r="B15" s="15" t="n">
        <v>6</v>
      </c>
      <c r="C15" s="15" t="n">
        <v>1</v>
      </c>
      <c r="D15" s="15" t="n">
        <v>1536</v>
      </c>
      <c r="E15" s="16" t="n">
        <f aca="false">30/278.25</f>
        <v>0.107816711590297</v>
      </c>
      <c r="F15" s="16" t="n">
        <f aca="false">D15*E15</f>
        <v>165.606469002695</v>
      </c>
      <c r="G15" s="17" t="n">
        <f aca="false">F15/C15</f>
        <v>165.606469002695</v>
      </c>
      <c r="I15" s="15" t="n">
        <v>6</v>
      </c>
      <c r="J15" s="15" t="n">
        <v>2</v>
      </c>
      <c r="K15" s="15" t="n">
        <v>1536</v>
      </c>
      <c r="L15" s="16" t="n">
        <f aca="false">30/278.25</f>
        <v>0.107816711590297</v>
      </c>
      <c r="M15" s="16" t="n">
        <f aca="false">K15*L15</f>
        <v>165.606469002695</v>
      </c>
      <c r="N15" s="17" t="n">
        <f aca="false">M15/J15</f>
        <v>82.8032345013477</v>
      </c>
      <c r="P15" s="15" t="n">
        <v>6</v>
      </c>
      <c r="Q15" s="15" t="n">
        <v>1</v>
      </c>
      <c r="R15" s="15" t="n">
        <v>1536</v>
      </c>
      <c r="S15" s="16" t="n">
        <f aca="false">30/278.25</f>
        <v>0.107816711590297</v>
      </c>
      <c r="T15" s="16" t="n">
        <f aca="false">R15*S15</f>
        <v>165.606469002695</v>
      </c>
      <c r="U15" s="17" t="n">
        <f aca="false">T15/Q15</f>
        <v>165.606469002695</v>
      </c>
      <c r="W15" s="15" t="n">
        <v>6</v>
      </c>
      <c r="X15" s="15" t="n">
        <v>2</v>
      </c>
      <c r="Y15" s="15" t="n">
        <v>1536</v>
      </c>
      <c r="Z15" s="16" t="n">
        <f aca="false">30/278.25</f>
        <v>0.107816711590297</v>
      </c>
      <c r="AA15" s="16" t="n">
        <f aca="false">Y15*Z15</f>
        <v>165.606469002695</v>
      </c>
      <c r="AB15" s="17" t="n">
        <f aca="false">AA15/X15</f>
        <v>82.8032345013477</v>
      </c>
    </row>
    <row r="16" customFormat="false" ht="13" hidden="false" customHeight="false" outlineLevel="0" collapsed="false">
      <c r="B16" s="15" t="n">
        <v>7</v>
      </c>
      <c r="C16" s="15" t="n">
        <v>1</v>
      </c>
      <c r="D16" s="15" t="n">
        <v>1536</v>
      </c>
      <c r="E16" s="16" t="n">
        <f aca="false">30/278.25</f>
        <v>0.107816711590297</v>
      </c>
      <c r="F16" s="16" t="n">
        <f aca="false">D16*E16</f>
        <v>165.606469002695</v>
      </c>
      <c r="G16" s="17" t="n">
        <f aca="false">F16/C16</f>
        <v>165.606469002695</v>
      </c>
      <c r="I16" s="15" t="n">
        <v>7</v>
      </c>
      <c r="J16" s="15" t="n">
        <v>1</v>
      </c>
      <c r="K16" s="15" t="n">
        <v>1536</v>
      </c>
      <c r="L16" s="16" t="n">
        <f aca="false">30/278.25</f>
        <v>0.107816711590297</v>
      </c>
      <c r="M16" s="16" t="n">
        <f aca="false">K16*L16</f>
        <v>165.606469002695</v>
      </c>
      <c r="N16" s="17" t="n">
        <f aca="false">M16/J16</f>
        <v>165.606469002695</v>
      </c>
      <c r="P16" s="15" t="n">
        <v>7</v>
      </c>
      <c r="Q16" s="15" t="n">
        <v>1</v>
      </c>
      <c r="R16" s="15" t="n">
        <v>1536</v>
      </c>
      <c r="S16" s="16" t="n">
        <f aca="false">30/278.25</f>
        <v>0.107816711590297</v>
      </c>
      <c r="T16" s="16" t="n">
        <f aca="false">R16*S16</f>
        <v>165.606469002695</v>
      </c>
      <c r="U16" s="17" t="n">
        <f aca="false">T16/Q16</f>
        <v>165.606469002695</v>
      </c>
      <c r="W16" s="15" t="n">
        <v>7</v>
      </c>
      <c r="X16" s="15" t="n">
        <v>1</v>
      </c>
      <c r="Y16" s="15" t="n">
        <v>1536</v>
      </c>
      <c r="Z16" s="16" t="n">
        <f aca="false">30/278.25</f>
        <v>0.107816711590297</v>
      </c>
      <c r="AA16" s="16" t="n">
        <f aca="false">Y16*Z16</f>
        <v>165.606469002695</v>
      </c>
      <c r="AB16" s="17" t="n">
        <f aca="false">AA16/X16</f>
        <v>165.606469002695</v>
      </c>
    </row>
    <row r="17" customFormat="false" ht="13" hidden="false" customHeight="false" outlineLevel="0" collapsed="false">
      <c r="B17" s="15" t="n">
        <v>8</v>
      </c>
      <c r="C17" s="15" t="n">
        <v>1.5</v>
      </c>
      <c r="D17" s="15" t="n">
        <v>1536</v>
      </c>
      <c r="E17" s="16" t="n">
        <f aca="false">30/278.25</f>
        <v>0.107816711590297</v>
      </c>
      <c r="F17" s="16" t="n">
        <f aca="false">D17*E17</f>
        <v>165.606469002695</v>
      </c>
      <c r="G17" s="17" t="n">
        <f aca="false">F17/C17</f>
        <v>110.404312668464</v>
      </c>
      <c r="I17" s="15" t="n">
        <v>8</v>
      </c>
      <c r="J17" s="15" t="n">
        <v>1</v>
      </c>
      <c r="K17" s="15" t="n">
        <v>1536</v>
      </c>
      <c r="L17" s="16" t="n">
        <f aca="false">30/278.25</f>
        <v>0.107816711590297</v>
      </c>
      <c r="M17" s="16" t="n">
        <f aca="false">K17*L17</f>
        <v>165.606469002695</v>
      </c>
      <c r="N17" s="17" t="n">
        <f aca="false">M17/J17</f>
        <v>165.606469002695</v>
      </c>
      <c r="P17" s="15" t="n">
        <v>8</v>
      </c>
      <c r="Q17" s="15" t="n">
        <v>2</v>
      </c>
      <c r="R17" s="15" t="n">
        <v>1536</v>
      </c>
      <c r="S17" s="16" t="n">
        <f aca="false">30/278.25</f>
        <v>0.107816711590297</v>
      </c>
      <c r="T17" s="16" t="n">
        <f aca="false">R17*S17</f>
        <v>165.606469002695</v>
      </c>
      <c r="U17" s="17" t="n">
        <f aca="false">T17/Q17</f>
        <v>82.8032345013477</v>
      </c>
      <c r="W17" s="15" t="n">
        <v>8</v>
      </c>
      <c r="X17" s="15" t="n">
        <v>1</v>
      </c>
      <c r="Y17" s="15" t="n">
        <v>1536</v>
      </c>
      <c r="Z17" s="16" t="n">
        <f aca="false">30/278.25</f>
        <v>0.107816711590297</v>
      </c>
      <c r="AA17" s="16" t="n">
        <f aca="false">Y17*Z17</f>
        <v>165.606469002695</v>
      </c>
      <c r="AB17" s="17" t="n">
        <f aca="false">AA17/X17</f>
        <v>165.606469002695</v>
      </c>
    </row>
    <row r="18" customFormat="false" ht="13" hidden="false" customHeight="false" outlineLevel="0" collapsed="false">
      <c r="B18" s="15" t="n">
        <v>9</v>
      </c>
      <c r="C18" s="15" t="n">
        <v>2</v>
      </c>
      <c r="D18" s="15" t="n">
        <v>1536</v>
      </c>
      <c r="E18" s="16" t="n">
        <f aca="false">30/278.25</f>
        <v>0.107816711590297</v>
      </c>
      <c r="F18" s="16" t="n">
        <f aca="false">D18*E18</f>
        <v>165.606469002695</v>
      </c>
      <c r="G18" s="17" t="n">
        <f aca="false">F18/C18</f>
        <v>82.8032345013477</v>
      </c>
      <c r="I18" s="15" t="n">
        <v>9</v>
      </c>
      <c r="J18" s="15" t="n">
        <v>1</v>
      </c>
      <c r="K18" s="15" t="n">
        <v>1536</v>
      </c>
      <c r="L18" s="16" t="n">
        <f aca="false">30/278.25</f>
        <v>0.107816711590297</v>
      </c>
      <c r="M18" s="16" t="n">
        <f aca="false">K18*L18</f>
        <v>165.606469002695</v>
      </c>
      <c r="N18" s="17" t="n">
        <f aca="false">M18/J18</f>
        <v>165.606469002695</v>
      </c>
      <c r="P18" s="15" t="n">
        <v>9</v>
      </c>
      <c r="Q18" s="15" t="n">
        <v>2</v>
      </c>
      <c r="R18" s="15" t="n">
        <v>1536</v>
      </c>
      <c r="S18" s="16" t="n">
        <f aca="false">30/278.25</f>
        <v>0.107816711590297</v>
      </c>
      <c r="T18" s="16" t="n">
        <f aca="false">R18*S18</f>
        <v>165.606469002695</v>
      </c>
      <c r="U18" s="17" t="n">
        <f aca="false">T18/Q18</f>
        <v>82.8032345013477</v>
      </c>
      <c r="W18" s="15" t="n">
        <v>9</v>
      </c>
      <c r="X18" s="15" t="n">
        <v>2</v>
      </c>
      <c r="Y18" s="15" t="n">
        <v>1536</v>
      </c>
      <c r="Z18" s="16" t="n">
        <f aca="false">30/278.25</f>
        <v>0.107816711590297</v>
      </c>
      <c r="AA18" s="16" t="n">
        <f aca="false">Y18*Z18</f>
        <v>165.606469002695</v>
      </c>
      <c r="AB18" s="17" t="n">
        <f aca="false">AA18/X18</f>
        <v>82.8032345013477</v>
      </c>
    </row>
    <row r="19" customFormat="false" ht="13" hidden="false" customHeight="false" outlineLevel="0" collapsed="false">
      <c r="B19" s="15" t="n">
        <v>10</v>
      </c>
      <c r="C19" s="15" t="n">
        <v>2</v>
      </c>
      <c r="D19" s="15" t="n">
        <v>1536</v>
      </c>
      <c r="E19" s="16" t="n">
        <f aca="false">30/278.25</f>
        <v>0.107816711590297</v>
      </c>
      <c r="F19" s="16" t="n">
        <f aca="false">D19*E19</f>
        <v>165.606469002695</v>
      </c>
      <c r="G19" s="17" t="n">
        <f aca="false">F19/C19</f>
        <v>82.8032345013477</v>
      </c>
      <c r="I19" s="15" t="n">
        <v>10</v>
      </c>
      <c r="J19" s="15" t="n">
        <v>1</v>
      </c>
      <c r="K19" s="15" t="n">
        <v>1536</v>
      </c>
      <c r="L19" s="16" t="n">
        <f aca="false">30/278.25</f>
        <v>0.107816711590297</v>
      </c>
      <c r="M19" s="16" t="n">
        <f aca="false">K19*L19</f>
        <v>165.606469002695</v>
      </c>
      <c r="N19" s="17" t="n">
        <f aca="false">M19/J19</f>
        <v>165.606469002695</v>
      </c>
      <c r="P19" s="15" t="n">
        <v>10</v>
      </c>
      <c r="Q19" s="15" t="n">
        <v>1</v>
      </c>
      <c r="R19" s="15" t="n">
        <v>1536</v>
      </c>
      <c r="S19" s="16" t="n">
        <f aca="false">30/278.25</f>
        <v>0.107816711590297</v>
      </c>
      <c r="T19" s="16" t="n">
        <f aca="false">R19*S19</f>
        <v>165.606469002695</v>
      </c>
      <c r="U19" s="17" t="n">
        <f aca="false">T19/Q19</f>
        <v>165.606469002695</v>
      </c>
      <c r="W19" s="15" t="n">
        <v>10</v>
      </c>
      <c r="X19" s="15" t="n">
        <v>2</v>
      </c>
      <c r="Y19" s="15" t="n">
        <v>1536</v>
      </c>
      <c r="Z19" s="16" t="n">
        <f aca="false">30/278.25</f>
        <v>0.107816711590297</v>
      </c>
      <c r="AA19" s="16" t="n">
        <f aca="false">Y19*Z19</f>
        <v>165.606469002695</v>
      </c>
      <c r="AB19" s="17" t="n">
        <f aca="false">AA19/X19</f>
        <v>82.8032345013477</v>
      </c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1" t="s">
        <v>16</v>
      </c>
      <c r="G24" s="11" t="s">
        <v>16</v>
      </c>
      <c r="I24" s="10"/>
      <c r="J24" s="10"/>
      <c r="K24" s="11" t="s">
        <v>14</v>
      </c>
      <c r="L24" s="10"/>
      <c r="M24" s="11" t="s">
        <v>16</v>
      </c>
      <c r="N24" s="11" t="s">
        <v>16</v>
      </c>
      <c r="P24" s="10"/>
      <c r="Q24" s="10"/>
      <c r="R24" s="11" t="s">
        <v>14</v>
      </c>
      <c r="S24" s="10"/>
      <c r="T24" s="11" t="s">
        <v>16</v>
      </c>
      <c r="U24" s="11" t="s">
        <v>16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</row>
    <row r="25" customFormat="false" ht="13" hidden="false" customHeight="false" outlineLevel="0" collapsed="false">
      <c r="B25" s="15" t="n">
        <v>1</v>
      </c>
      <c r="C25" s="15" t="n">
        <v>1</v>
      </c>
      <c r="D25" s="15" t="n">
        <v>2048</v>
      </c>
      <c r="E25" s="16" t="n">
        <f aca="false">30/278.25</f>
        <v>0.107816711590297</v>
      </c>
      <c r="F25" s="16" t="n">
        <f aca="false">D25*E25</f>
        <v>220.808625336927</v>
      </c>
      <c r="G25" s="17" t="n">
        <f aca="false">F25/C25</f>
        <v>220.808625336927</v>
      </c>
      <c r="I25" s="15" t="n">
        <v>1</v>
      </c>
      <c r="J25" s="15" t="n">
        <v>2</v>
      </c>
      <c r="K25" s="15" t="n">
        <v>2048</v>
      </c>
      <c r="L25" s="16" t="n">
        <f aca="false">30/278.25</f>
        <v>0.107816711590297</v>
      </c>
      <c r="M25" s="16" t="n">
        <f aca="false">K25*L25</f>
        <v>220.808625336927</v>
      </c>
      <c r="N25" s="17" t="n">
        <f aca="false">M25/J25</f>
        <v>110.404312668464</v>
      </c>
      <c r="P25" s="15" t="n">
        <v>1</v>
      </c>
      <c r="Q25" s="15" t="n">
        <v>2</v>
      </c>
      <c r="R25" s="15" t="n">
        <v>2048</v>
      </c>
      <c r="S25" s="16" t="n">
        <f aca="false">30/278.25</f>
        <v>0.107816711590297</v>
      </c>
      <c r="T25" s="16" t="n">
        <f aca="false">R25*S25</f>
        <v>220.808625336927</v>
      </c>
      <c r="U25" s="17" t="n">
        <f aca="false">T25/Q25</f>
        <v>110.404312668464</v>
      </c>
      <c r="W25" s="15" t="n">
        <v>1</v>
      </c>
      <c r="X25" s="15" t="n">
        <v>1</v>
      </c>
      <c r="Y25" s="15" t="n">
        <v>2048</v>
      </c>
      <c r="Z25" s="16" t="n">
        <f aca="false">30/278.25</f>
        <v>0.107816711590297</v>
      </c>
      <c r="AA25" s="16" t="n">
        <f aca="false">Y25*Z25</f>
        <v>220.808625336927</v>
      </c>
      <c r="AB25" s="17" t="n">
        <f aca="false">AA25/X25</f>
        <v>220.808625336927</v>
      </c>
    </row>
    <row r="26" customFormat="false" ht="13" hidden="false" customHeight="false" outlineLevel="0" collapsed="false">
      <c r="B26" s="15" t="n">
        <v>2</v>
      </c>
      <c r="C26" s="15" t="n">
        <v>1</v>
      </c>
      <c r="D26" s="15" t="n">
        <v>2048</v>
      </c>
      <c r="E26" s="16" t="n">
        <f aca="false">30/278.25</f>
        <v>0.107816711590297</v>
      </c>
      <c r="F26" s="16" t="n">
        <f aca="false">D26*E26</f>
        <v>220.808625336927</v>
      </c>
      <c r="G26" s="17" t="n">
        <f aca="false">F26/C26</f>
        <v>220.808625336927</v>
      </c>
      <c r="I26" s="15" t="n">
        <v>2</v>
      </c>
      <c r="J26" s="15" t="n">
        <v>2</v>
      </c>
      <c r="K26" s="15" t="n">
        <v>2048</v>
      </c>
      <c r="L26" s="16" t="n">
        <f aca="false">30/278.25</f>
        <v>0.107816711590297</v>
      </c>
      <c r="M26" s="16" t="n">
        <f aca="false">K26*L26</f>
        <v>220.808625336927</v>
      </c>
      <c r="N26" s="17" t="n">
        <f aca="false">M26/J26</f>
        <v>110.404312668464</v>
      </c>
      <c r="P26" s="15" t="n">
        <v>2</v>
      </c>
      <c r="Q26" s="15" t="n">
        <v>2</v>
      </c>
      <c r="R26" s="15" t="n">
        <v>2048</v>
      </c>
      <c r="S26" s="16" t="n">
        <f aca="false">30/278.25</f>
        <v>0.107816711590297</v>
      </c>
      <c r="T26" s="16" t="n">
        <f aca="false">R26*S26</f>
        <v>220.808625336927</v>
      </c>
      <c r="U26" s="17" t="n">
        <f aca="false">T26/Q26</f>
        <v>110.404312668464</v>
      </c>
      <c r="W26" s="15" t="n">
        <v>2</v>
      </c>
      <c r="X26" s="15" t="n">
        <v>1</v>
      </c>
      <c r="Y26" s="15" t="n">
        <v>2048</v>
      </c>
      <c r="Z26" s="16" t="n">
        <f aca="false">30/278.25</f>
        <v>0.107816711590297</v>
      </c>
      <c r="AA26" s="16" t="n">
        <f aca="false">Y26*Z26</f>
        <v>220.808625336927</v>
      </c>
      <c r="AB26" s="17" t="n">
        <f aca="false">AA26/X26</f>
        <v>220.808625336927</v>
      </c>
    </row>
    <row r="27" customFormat="false" ht="13" hidden="false" customHeight="false" outlineLevel="0" collapsed="false">
      <c r="B27" s="15" t="n">
        <v>3</v>
      </c>
      <c r="C27" s="15" t="n">
        <v>2</v>
      </c>
      <c r="D27" s="15" t="n">
        <v>2048</v>
      </c>
      <c r="E27" s="16" t="n">
        <f aca="false">30/278.25</f>
        <v>0.107816711590297</v>
      </c>
      <c r="F27" s="16" t="n">
        <f aca="false">D27*E27</f>
        <v>220.808625336927</v>
      </c>
      <c r="G27" s="17" t="n">
        <f aca="false">F27/C27</f>
        <v>110.404312668464</v>
      </c>
      <c r="I27" s="15" t="n">
        <v>3</v>
      </c>
      <c r="J27" s="15" t="n">
        <v>2</v>
      </c>
      <c r="K27" s="15" t="n">
        <v>2048</v>
      </c>
      <c r="L27" s="16" t="n">
        <f aca="false">30/278.25</f>
        <v>0.107816711590297</v>
      </c>
      <c r="M27" s="16" t="n">
        <f aca="false">K27*L27</f>
        <v>220.808625336927</v>
      </c>
      <c r="N27" s="17" t="n">
        <f aca="false">M27/J27</f>
        <v>110.404312668464</v>
      </c>
      <c r="P27" s="15" t="n">
        <v>3</v>
      </c>
      <c r="Q27" s="15" t="n">
        <v>2</v>
      </c>
      <c r="R27" s="15" t="n">
        <v>2048</v>
      </c>
      <c r="S27" s="16" t="n">
        <f aca="false">30/278.25</f>
        <v>0.107816711590297</v>
      </c>
      <c r="T27" s="16" t="n">
        <f aca="false">R27*S27</f>
        <v>220.808625336927</v>
      </c>
      <c r="U27" s="17" t="n">
        <f aca="false">T27/Q27</f>
        <v>110.404312668464</v>
      </c>
      <c r="W27" s="15" t="n">
        <v>3</v>
      </c>
      <c r="X27" s="15" t="n">
        <v>2</v>
      </c>
      <c r="Y27" s="15" t="n">
        <v>2048</v>
      </c>
      <c r="Z27" s="16" t="n">
        <f aca="false">30/278.25</f>
        <v>0.107816711590297</v>
      </c>
      <c r="AA27" s="16" t="n">
        <f aca="false">Y27*Z27</f>
        <v>220.808625336927</v>
      </c>
      <c r="AB27" s="17" t="n">
        <f aca="false">AA27/X27</f>
        <v>110.404312668464</v>
      </c>
    </row>
    <row r="28" customFormat="false" ht="13" hidden="false" customHeight="false" outlineLevel="0" collapsed="false">
      <c r="B28" s="15" t="n">
        <v>4</v>
      </c>
      <c r="C28" s="15" t="n">
        <v>2</v>
      </c>
      <c r="D28" s="15" t="n">
        <v>2048</v>
      </c>
      <c r="E28" s="16" t="n">
        <f aca="false">30/278.25</f>
        <v>0.107816711590297</v>
      </c>
      <c r="F28" s="16" t="n">
        <f aca="false">D28*E28</f>
        <v>220.808625336927</v>
      </c>
      <c r="G28" s="17" t="n">
        <f aca="false">F28/C28</f>
        <v>110.404312668464</v>
      </c>
      <c r="I28" s="15" t="n">
        <v>4</v>
      </c>
      <c r="J28" s="15" t="n">
        <v>3</v>
      </c>
      <c r="K28" s="15" t="n">
        <v>2048</v>
      </c>
      <c r="L28" s="16" t="n">
        <f aca="false">30/278.25</f>
        <v>0.107816711590297</v>
      </c>
      <c r="M28" s="16" t="n">
        <f aca="false">K28*L28</f>
        <v>220.808625336927</v>
      </c>
      <c r="N28" s="17" t="n">
        <f aca="false">M28/J28</f>
        <v>73.6028751123091</v>
      </c>
      <c r="P28" s="15" t="n">
        <v>4</v>
      </c>
      <c r="Q28" s="15" t="n">
        <v>2</v>
      </c>
      <c r="R28" s="15" t="n">
        <v>2048</v>
      </c>
      <c r="S28" s="16" t="n">
        <f aca="false">30/278.25</f>
        <v>0.107816711590297</v>
      </c>
      <c r="T28" s="16" t="n">
        <f aca="false">R28*S28</f>
        <v>220.808625336927</v>
      </c>
      <c r="U28" s="17" t="n">
        <f aca="false">T28/Q28</f>
        <v>110.404312668464</v>
      </c>
      <c r="W28" s="15" t="n">
        <v>4</v>
      </c>
      <c r="X28" s="15" t="n">
        <v>2</v>
      </c>
      <c r="Y28" s="15" t="n">
        <v>2048</v>
      </c>
      <c r="Z28" s="16" t="n">
        <f aca="false">30/278.25</f>
        <v>0.107816711590297</v>
      </c>
      <c r="AA28" s="16" t="n">
        <f aca="false">Y28*Z28</f>
        <v>220.808625336927</v>
      </c>
      <c r="AB28" s="17" t="n">
        <f aca="false">AA28/X28</f>
        <v>110.404312668464</v>
      </c>
    </row>
    <row r="29" customFormat="false" ht="13" hidden="false" customHeight="false" outlineLevel="0" collapsed="false">
      <c r="B29" s="15" t="n">
        <v>5</v>
      </c>
      <c r="C29" s="15" t="n">
        <v>3</v>
      </c>
      <c r="D29" s="15" t="n">
        <v>2048</v>
      </c>
      <c r="E29" s="16" t="n">
        <f aca="false">30/278.25</f>
        <v>0.107816711590297</v>
      </c>
      <c r="F29" s="16" t="n">
        <f aca="false">D29*E29</f>
        <v>220.808625336927</v>
      </c>
      <c r="G29" s="17" t="n">
        <f aca="false">F29/C29</f>
        <v>73.6028751123091</v>
      </c>
      <c r="I29" s="15" t="n">
        <v>5</v>
      </c>
      <c r="J29" s="15" t="n">
        <v>3</v>
      </c>
      <c r="K29" s="15" t="n">
        <v>2048</v>
      </c>
      <c r="L29" s="16" t="n">
        <f aca="false">30/278.25</f>
        <v>0.107816711590297</v>
      </c>
      <c r="M29" s="16" t="n">
        <f aca="false">K29*L29</f>
        <v>220.808625336927</v>
      </c>
      <c r="N29" s="17" t="n">
        <f aca="false">M29/J29</f>
        <v>73.6028751123091</v>
      </c>
      <c r="P29" s="15" t="n">
        <v>5</v>
      </c>
      <c r="Q29" s="15" t="n">
        <v>2</v>
      </c>
      <c r="R29" s="15" t="n">
        <v>2048</v>
      </c>
      <c r="S29" s="16" t="n">
        <f aca="false">30/278.25</f>
        <v>0.107816711590297</v>
      </c>
      <c r="T29" s="16" t="n">
        <f aca="false">R29*S29</f>
        <v>220.808625336927</v>
      </c>
      <c r="U29" s="17" t="n">
        <f aca="false">T29/Q29</f>
        <v>110.404312668464</v>
      </c>
      <c r="W29" s="15" t="n">
        <v>5</v>
      </c>
      <c r="X29" s="15" t="n">
        <v>2</v>
      </c>
      <c r="Y29" s="15" t="n">
        <v>2048</v>
      </c>
      <c r="Z29" s="16" t="n">
        <f aca="false">30/278.25</f>
        <v>0.107816711590297</v>
      </c>
      <c r="AA29" s="16" t="n">
        <f aca="false">Y29*Z29</f>
        <v>220.808625336927</v>
      </c>
      <c r="AB29" s="17" t="n">
        <f aca="false">AA29/X29</f>
        <v>110.404312668464</v>
      </c>
    </row>
    <row r="30" customFormat="false" ht="13" hidden="false" customHeight="false" outlineLevel="0" collapsed="false">
      <c r="B30" s="15" t="n">
        <v>6</v>
      </c>
      <c r="C30" s="15" t="n">
        <v>3</v>
      </c>
      <c r="D30" s="15" t="n">
        <v>2048</v>
      </c>
      <c r="E30" s="16" t="n">
        <f aca="false">30/278.25</f>
        <v>0.107816711590297</v>
      </c>
      <c r="F30" s="16" t="n">
        <f aca="false">D30*E30</f>
        <v>220.808625336927</v>
      </c>
      <c r="G30" s="17" t="n">
        <f aca="false">F30/C30</f>
        <v>73.6028751123091</v>
      </c>
      <c r="I30" s="15" t="n">
        <v>6</v>
      </c>
      <c r="J30" s="15" t="n">
        <v>2</v>
      </c>
      <c r="K30" s="15" t="n">
        <v>2048</v>
      </c>
      <c r="L30" s="16" t="n">
        <f aca="false">30/278.25</f>
        <v>0.107816711590297</v>
      </c>
      <c r="M30" s="16" t="n">
        <f aca="false">K30*L30</f>
        <v>220.808625336927</v>
      </c>
      <c r="N30" s="17" t="n">
        <f aca="false">M30/J30</f>
        <v>110.404312668464</v>
      </c>
      <c r="P30" s="15" t="n">
        <v>6</v>
      </c>
      <c r="Q30" s="15" t="n">
        <v>2</v>
      </c>
      <c r="R30" s="15" t="n">
        <v>2048</v>
      </c>
      <c r="S30" s="16" t="n">
        <f aca="false">30/278.25</f>
        <v>0.107816711590297</v>
      </c>
      <c r="T30" s="16" t="n">
        <f aca="false">R30*S30</f>
        <v>220.808625336927</v>
      </c>
      <c r="U30" s="17" t="n">
        <f aca="false">T30/Q30</f>
        <v>110.404312668464</v>
      </c>
      <c r="W30" s="15" t="n">
        <v>6</v>
      </c>
      <c r="X30" s="15" t="n">
        <v>2</v>
      </c>
      <c r="Y30" s="15" t="n">
        <v>2048</v>
      </c>
      <c r="Z30" s="16" t="n">
        <f aca="false">30/278.25</f>
        <v>0.107816711590297</v>
      </c>
      <c r="AA30" s="16" t="n">
        <f aca="false">Y30*Z30</f>
        <v>220.808625336927</v>
      </c>
      <c r="AB30" s="17" t="n">
        <f aca="false">AA30/X30</f>
        <v>110.404312668464</v>
      </c>
    </row>
    <row r="31" customFormat="false" ht="13" hidden="false" customHeight="false" outlineLevel="0" collapsed="false">
      <c r="B31" s="15" t="n">
        <v>7</v>
      </c>
      <c r="C31" s="15" t="n">
        <v>2</v>
      </c>
      <c r="D31" s="15" t="n">
        <v>2048</v>
      </c>
      <c r="E31" s="16" t="n">
        <f aca="false">30/278.25</f>
        <v>0.107816711590297</v>
      </c>
      <c r="F31" s="16" t="n">
        <f aca="false">D31*E31</f>
        <v>220.808625336927</v>
      </c>
      <c r="G31" s="17" t="n">
        <f aca="false">F31/C31</f>
        <v>110.404312668464</v>
      </c>
      <c r="I31" s="15" t="n">
        <v>7</v>
      </c>
      <c r="J31" s="15" t="n">
        <v>2</v>
      </c>
      <c r="K31" s="15" t="n">
        <v>2048</v>
      </c>
      <c r="L31" s="16" t="n">
        <f aca="false">30/278.25</f>
        <v>0.107816711590297</v>
      </c>
      <c r="M31" s="16" t="n">
        <f aca="false">K31*L31</f>
        <v>220.808625336927</v>
      </c>
      <c r="N31" s="17" t="n">
        <f aca="false">M31/J31</f>
        <v>110.404312668464</v>
      </c>
      <c r="P31" s="15" t="n">
        <v>7</v>
      </c>
      <c r="Q31" s="15" t="n">
        <v>2</v>
      </c>
      <c r="R31" s="15" t="n">
        <v>2048</v>
      </c>
      <c r="S31" s="16" t="n">
        <f aca="false">30/278.25</f>
        <v>0.107816711590297</v>
      </c>
      <c r="T31" s="16" t="n">
        <f aca="false">R31*S31</f>
        <v>220.808625336927</v>
      </c>
      <c r="U31" s="17" t="n">
        <f aca="false">T31/Q31</f>
        <v>110.404312668464</v>
      </c>
      <c r="W31" s="15" t="n">
        <v>7</v>
      </c>
      <c r="X31" s="15" t="n">
        <v>2</v>
      </c>
      <c r="Y31" s="15" t="n">
        <v>2048</v>
      </c>
      <c r="Z31" s="16" t="n">
        <f aca="false">30/278.25</f>
        <v>0.107816711590297</v>
      </c>
      <c r="AA31" s="16" t="n">
        <f aca="false">Y31*Z31</f>
        <v>220.808625336927</v>
      </c>
      <c r="AB31" s="17" t="n">
        <f aca="false">AA31/X31</f>
        <v>110.404312668464</v>
      </c>
    </row>
    <row r="32" customFormat="false" ht="13" hidden="false" customHeight="false" outlineLevel="0" collapsed="false">
      <c r="B32" s="15" t="n">
        <v>8</v>
      </c>
      <c r="C32" s="15" t="n">
        <v>3</v>
      </c>
      <c r="D32" s="15" t="n">
        <v>2048</v>
      </c>
      <c r="E32" s="16" t="n">
        <f aca="false">30/278.25</f>
        <v>0.107816711590297</v>
      </c>
      <c r="F32" s="16" t="n">
        <f aca="false">D32*E32</f>
        <v>220.808625336927</v>
      </c>
      <c r="G32" s="17" t="n">
        <f aca="false">F32/C32</f>
        <v>73.6028751123091</v>
      </c>
      <c r="I32" s="15" t="n">
        <v>8</v>
      </c>
      <c r="J32" s="15" t="n">
        <v>2</v>
      </c>
      <c r="K32" s="15" t="n">
        <v>2048</v>
      </c>
      <c r="L32" s="16" t="n">
        <f aca="false">30/278.25</f>
        <v>0.107816711590297</v>
      </c>
      <c r="M32" s="16" t="n">
        <f aca="false">K32*L32</f>
        <v>220.808625336927</v>
      </c>
      <c r="N32" s="17" t="n">
        <f aca="false">M32/J32</f>
        <v>110.404312668464</v>
      </c>
      <c r="P32" s="15" t="n">
        <v>8</v>
      </c>
      <c r="Q32" s="15" t="n">
        <v>2</v>
      </c>
      <c r="R32" s="15" t="n">
        <v>2048</v>
      </c>
      <c r="S32" s="16" t="n">
        <f aca="false">30/278.25</f>
        <v>0.107816711590297</v>
      </c>
      <c r="T32" s="16" t="n">
        <f aca="false">R32*S32</f>
        <v>220.808625336927</v>
      </c>
      <c r="U32" s="17" t="n">
        <f aca="false">T32/Q32</f>
        <v>110.404312668464</v>
      </c>
      <c r="W32" s="15" t="n">
        <v>8</v>
      </c>
      <c r="X32" s="15" t="n">
        <v>1.5</v>
      </c>
      <c r="Y32" s="15" t="n">
        <v>2048</v>
      </c>
      <c r="Z32" s="16" t="n">
        <f aca="false">30/278.25</f>
        <v>0.107816711590297</v>
      </c>
      <c r="AA32" s="16" t="n">
        <f aca="false">Y32*Z32</f>
        <v>220.808625336927</v>
      </c>
      <c r="AB32" s="17" t="n">
        <f aca="false">AA32/X32</f>
        <v>147.205750224618</v>
      </c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</row>
    <row r="35" customFormat="false" ht="14" hidden="false" customHeight="false" outlineLevel="0" collapsed="false">
      <c r="C35" s="0" t="n">
        <f aca="false">C10+C11+C12+C13+C14+C15+C16+C17+C18+C19+C25+C26+C27+C28+C29+C30+C31+C32</f>
        <v>29.5</v>
      </c>
      <c r="F35" s="20" t="s">
        <v>20</v>
      </c>
      <c r="G35" s="21" t="n">
        <f aca="false">(G10+G11+G12+G13+G14+G15+G16+G17+G18+G19+G25+G26+G27+G28+G29+G30+G31+G32)/18</f>
        <v>134.938604372567</v>
      </c>
      <c r="J35" s="0" t="n">
        <f aca="false">J10+J11+J12+J13+J14+J15+J16+J17+J18+J19+J25+J26+J27+J28+J29+J30+J31+J32</f>
        <v>31</v>
      </c>
      <c r="M35" s="20" t="s">
        <v>20</v>
      </c>
      <c r="N35" s="21" t="n">
        <f aca="false">(N10+N11+N12+N13+N14+N15+N16+N17+N18+N19+N25+N26+N27+N28+N29+N30+N31+N32)/18</f>
        <v>123.182589597684</v>
      </c>
      <c r="Q35" s="0" t="n">
        <f aca="false">Q10+Q11+Q12+Q13+Q14+Q15+Q16+Q17+Q18+Q19+Q25+Q26+Q27+Q28+Q29+Q30+Q31+Q32</f>
        <v>32</v>
      </c>
      <c r="T35" s="20" t="s">
        <v>20</v>
      </c>
      <c r="U35" s="21" t="n">
        <f aca="false">(U10+U11+U12+U13+U14+U15+U16+U17+U18+U19+U25+U26+U27+U28+U29+U30+U31+U32)/18</f>
        <v>113.471099131477</v>
      </c>
      <c r="X35" s="0" t="n">
        <f aca="false">X10+X11+X12+X13+X14+X15+X16+X17+X18+X19+X25+X26+X27+X28+X29+X30+X31+X32</f>
        <v>28.5</v>
      </c>
      <c r="AA35" s="20" t="s">
        <v>20</v>
      </c>
      <c r="AB35" s="21" t="n">
        <f aca="false">(AB10+AB11+AB12+AB13+AB14+AB15+AB16+AB17+AB18+AB19+AB25+AB26+AB27+AB28+AB29+AB30+AB31+AB32)/18</f>
        <v>132.382948986723</v>
      </c>
    </row>
    <row r="39" customFormat="false" ht="13" hidden="false" customHeight="false" outlineLevel="0" collapsed="false">
      <c r="E39" s="24" t="s">
        <v>21</v>
      </c>
      <c r="F39" s="24"/>
      <c r="G39" s="24"/>
    </row>
    <row r="40" customFormat="false" ht="13" hidden="false" customHeight="false" outlineLevel="0" collapsed="false">
      <c r="E40" s="24" t="n">
        <f aca="false">C35+J35+Q35</f>
        <v>92.5</v>
      </c>
      <c r="F40" s="24"/>
      <c r="G40" s="24"/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125.993810522112</v>
      </c>
      <c r="M41" s="0" t="s">
        <v>58</v>
      </c>
      <c r="N41" s="0" t="n">
        <f aca="false">STDEV(U35,N35,G35,AB35)</f>
        <v>9.75622350103071</v>
      </c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</row>
    <row r="46" customFormat="false" ht="13" hidden="false" customHeight="false" outlineLevel="0" collapsed="false">
      <c r="C46" s="15" t="n">
        <v>1</v>
      </c>
      <c r="D46" s="15" t="n">
        <f aca="false">C10</f>
        <v>1</v>
      </c>
      <c r="E46" s="15" t="n">
        <f aca="false">F10/(C10+1)</f>
        <v>82.8032345013477</v>
      </c>
      <c r="H46" s="30" t="s">
        <v>28</v>
      </c>
      <c r="I46" s="30"/>
      <c r="J46" s="30"/>
      <c r="K46" s="0" t="n">
        <f aca="false">G55/(4^(0.5))</f>
        <v>20.6974088045572</v>
      </c>
      <c r="L46" s="0" t="s">
        <v>29</v>
      </c>
    </row>
    <row r="47" customFormat="false" ht="13" hidden="false" customHeight="false" outlineLevel="0" collapsed="false">
      <c r="C47" s="15" t="n">
        <v>2</v>
      </c>
      <c r="D47" s="15" t="n">
        <f aca="false">C11</f>
        <v>1</v>
      </c>
      <c r="E47" s="15" t="n">
        <f aca="false">F11/(C11+1)</f>
        <v>82.8032345013477</v>
      </c>
    </row>
    <row r="48" customFormat="false" ht="13" hidden="false" customHeight="false" outlineLevel="0" collapsed="false">
      <c r="C48" s="15" t="n">
        <v>3</v>
      </c>
      <c r="D48" s="15" t="n">
        <f aca="false">C12</f>
        <v>1</v>
      </c>
      <c r="E48" s="15" t="n">
        <f aca="false">F12/(C12+1)</f>
        <v>82.8032345013477</v>
      </c>
      <c r="H48" s="30" t="s">
        <v>31</v>
      </c>
      <c r="I48" s="30"/>
      <c r="J48" s="30"/>
      <c r="K48" s="0" t="n">
        <f aca="false">CONFIDENCE(0.05,G55,72)</f>
        <v>9.56153933878815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1</v>
      </c>
      <c r="E49" s="15" t="n">
        <f aca="false">F13/(C13+1)</f>
        <v>82.8032345013477</v>
      </c>
    </row>
    <row r="50" customFormat="false" ht="13" hidden="false" customHeight="false" outlineLevel="0" collapsed="false">
      <c r="C50" s="15" t="n">
        <v>5</v>
      </c>
      <c r="D50" s="15" t="n">
        <f aca="false">C14</f>
        <v>1</v>
      </c>
      <c r="E50" s="15" t="n">
        <f aca="false">F14/(C14+1)</f>
        <v>82.8032345013477</v>
      </c>
      <c r="K50" s="0" t="s">
        <v>32</v>
      </c>
      <c r="L50" s="0" t="n">
        <f aca="false">(K48/L41)*100</f>
        <v>7.58889607288293</v>
      </c>
    </row>
    <row r="51" customFormat="false" ht="13" hidden="false" customHeight="false" outlineLevel="0" collapsed="false">
      <c r="C51" s="15" t="n">
        <v>6</v>
      </c>
      <c r="D51" s="15" t="n">
        <f aca="false">C15</f>
        <v>1</v>
      </c>
      <c r="E51" s="15" t="n">
        <f aca="false">F15/(C15+1)</f>
        <v>82.8032345013477</v>
      </c>
      <c r="K51" s="0" t="s">
        <v>33</v>
      </c>
      <c r="L51" s="31" t="n">
        <f aca="false">L41*(L50/100)</f>
        <v>9.56153933878815</v>
      </c>
    </row>
    <row r="52" customFormat="false" ht="13" hidden="false" customHeight="false" outlineLevel="0" collapsed="false">
      <c r="C52" s="15" t="n">
        <v>7</v>
      </c>
      <c r="D52" s="15" t="n">
        <f aca="false">C16</f>
        <v>1</v>
      </c>
      <c r="E52" s="15" t="n">
        <f aca="false">F16/(C16+1)</f>
        <v>82.8032345013477</v>
      </c>
    </row>
    <row r="53" customFormat="false" ht="13" hidden="false" customHeight="false" outlineLevel="0" collapsed="false">
      <c r="C53" s="15" t="n">
        <v>8</v>
      </c>
      <c r="D53" s="15" t="n">
        <f aca="false">C17</f>
        <v>1.5</v>
      </c>
      <c r="E53" s="15" t="n">
        <f aca="false">F17/(C17+1)</f>
        <v>66.2425876010782</v>
      </c>
    </row>
    <row r="54" customFormat="false" ht="13" hidden="false" customHeight="false" outlineLevel="0" collapsed="false">
      <c r="C54" s="15" t="n">
        <v>9</v>
      </c>
      <c r="D54" s="15" t="n">
        <f aca="false">C18</f>
        <v>2</v>
      </c>
      <c r="E54" s="15" t="n">
        <f aca="false">F18/(C18+1)</f>
        <v>55.2021563342318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2</v>
      </c>
      <c r="E55" s="15" t="n">
        <f aca="false">F19/(C19+1)</f>
        <v>55.2021563342318</v>
      </c>
      <c r="G55" s="15" t="n">
        <f aca="false">STDEV(G10:G19,G25:G32,N10:N19,N25:N32,U10:U19,U25:U32,AB10:AB19,AB25:AB32)</f>
        <v>41.3948176091143</v>
      </c>
      <c r="H55" s="33" t="n">
        <f aca="false">AVERAGE(E46:E98)</f>
        <v>72.4224516435268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1</v>
      </c>
      <c r="E56" s="15" t="n">
        <f aca="false">F25/(C25+1)</f>
        <v>110.404312668464</v>
      </c>
    </row>
    <row r="57" customFormat="false" ht="13" hidden="false" customHeight="false" outlineLevel="0" collapsed="false">
      <c r="C57" s="15" t="n">
        <v>2</v>
      </c>
      <c r="D57" s="15" t="n">
        <f aca="false">C26</f>
        <v>1</v>
      </c>
      <c r="E57" s="15" t="n">
        <f aca="false">F26/(C26+1)</f>
        <v>110.404312668464</v>
      </c>
    </row>
    <row r="58" customFormat="false" ht="13" hidden="false" customHeight="false" outlineLevel="0" collapsed="false">
      <c r="C58" s="15" t="n">
        <v>3</v>
      </c>
      <c r="D58" s="15" t="n">
        <f aca="false">C27</f>
        <v>2</v>
      </c>
      <c r="E58" s="15" t="n">
        <f aca="false">F27/(C27+1)</f>
        <v>73.6028751123091</v>
      </c>
    </row>
    <row r="59" customFormat="false" ht="13" hidden="false" customHeight="false" outlineLevel="0" collapsed="false">
      <c r="C59" s="15" t="n">
        <v>4</v>
      </c>
      <c r="D59" s="15" t="n">
        <f aca="false">C28</f>
        <v>2</v>
      </c>
      <c r="E59" s="15" t="n">
        <f aca="false">F28/(C28+1)</f>
        <v>73.6028751123091</v>
      </c>
    </row>
    <row r="60" customFormat="false" ht="13" hidden="false" customHeight="false" outlineLevel="0" collapsed="false">
      <c r="C60" s="15" t="n">
        <v>5</v>
      </c>
      <c r="D60" s="15" t="n">
        <f aca="false">C29</f>
        <v>3</v>
      </c>
      <c r="E60" s="15" t="n">
        <f aca="false">F29/(C29+1)</f>
        <v>55.2021563342318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3</v>
      </c>
      <c r="E61" s="15" t="n">
        <f aca="false">F30/(C30+1)</f>
        <v>55.2021563342318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2</v>
      </c>
      <c r="E62" s="15" t="n">
        <f aca="false">F31/(C31+1)</f>
        <v>73.6028751123091</v>
      </c>
    </row>
    <row r="63" customFormat="false" ht="13" hidden="false" customHeight="false" outlineLevel="0" collapsed="false">
      <c r="C63" s="15" t="n">
        <v>8</v>
      </c>
      <c r="D63" s="35" t="n">
        <f aca="false">C32</f>
        <v>3</v>
      </c>
      <c r="E63" s="35" t="n">
        <f aca="false">F32/(C32+1)</f>
        <v>55.2021563342318</v>
      </c>
    </row>
    <row r="64" customFormat="false" ht="13" hidden="false" customHeight="false" outlineLevel="0" collapsed="false">
      <c r="C64" s="36" t="n">
        <v>1</v>
      </c>
      <c r="D64" s="36" t="n">
        <f aca="false">J10</f>
        <v>1</v>
      </c>
      <c r="E64" s="15" t="n">
        <f aca="false">M10/(J10+1)</f>
        <v>82.8032345013477</v>
      </c>
    </row>
    <row r="65" customFormat="false" ht="13" hidden="false" customHeight="false" outlineLevel="0" collapsed="false">
      <c r="C65" s="15" t="n">
        <v>2</v>
      </c>
      <c r="D65" s="37" t="n">
        <f aca="false">J11</f>
        <v>1</v>
      </c>
      <c r="E65" s="15" t="n">
        <f aca="false">M11/(J11+1)</f>
        <v>82.8032345013477</v>
      </c>
    </row>
    <row r="66" customFormat="false" ht="13" hidden="false" customHeight="false" outlineLevel="0" collapsed="false">
      <c r="C66" s="15" t="n">
        <v>3</v>
      </c>
      <c r="D66" s="37" t="n">
        <f aca="false">J12</f>
        <v>1</v>
      </c>
      <c r="E66" s="15" t="n">
        <f aca="false">M12/(J12+1)</f>
        <v>82.8032345013477</v>
      </c>
    </row>
    <row r="67" customFormat="false" ht="13" hidden="false" customHeight="false" outlineLevel="0" collapsed="false">
      <c r="C67" s="15" t="n">
        <v>4</v>
      </c>
      <c r="D67" s="37" t="n">
        <f aca="false">J13</f>
        <v>2</v>
      </c>
      <c r="E67" s="15" t="n">
        <f aca="false">M13/(J13+1)</f>
        <v>55.2021563342318</v>
      </c>
    </row>
    <row r="68" customFormat="false" ht="13" hidden="false" customHeight="false" outlineLevel="0" collapsed="false">
      <c r="C68" s="15" t="n">
        <v>5</v>
      </c>
      <c r="D68" s="37" t="n">
        <f aca="false">J14</f>
        <v>2</v>
      </c>
      <c r="E68" s="15" t="n">
        <f aca="false">M14/(J14+1)</f>
        <v>55.2021563342318</v>
      </c>
    </row>
    <row r="69" customFormat="false" ht="13" hidden="false" customHeight="false" outlineLevel="0" collapsed="false">
      <c r="C69" s="15" t="n">
        <v>6</v>
      </c>
      <c r="D69" s="37" t="n">
        <f aca="false">J15</f>
        <v>2</v>
      </c>
      <c r="E69" s="15" t="n">
        <f aca="false">M15/(J15+1)</f>
        <v>55.2021563342318</v>
      </c>
    </row>
    <row r="70" customFormat="false" ht="13" hidden="false" customHeight="false" outlineLevel="0" collapsed="false">
      <c r="C70" s="15" t="n">
        <v>7</v>
      </c>
      <c r="D70" s="37" t="n">
        <f aca="false">J16</f>
        <v>1</v>
      </c>
      <c r="E70" s="15" t="n">
        <f aca="false">M16/(J16+1)</f>
        <v>82.8032345013477</v>
      </c>
    </row>
    <row r="71" customFormat="false" ht="13" hidden="false" customHeight="false" outlineLevel="0" collapsed="false">
      <c r="C71" s="15" t="n">
        <v>8</v>
      </c>
      <c r="D71" s="37" t="n">
        <f aca="false">J17</f>
        <v>1</v>
      </c>
      <c r="E71" s="15" t="n">
        <f aca="false">M17/(J17+1)</f>
        <v>82.8032345013477</v>
      </c>
    </row>
    <row r="72" customFormat="false" ht="13" hidden="false" customHeight="false" outlineLevel="0" collapsed="false">
      <c r="C72" s="15" t="n">
        <v>9</v>
      </c>
      <c r="D72" s="37" t="n">
        <f aca="false">J18</f>
        <v>1</v>
      </c>
      <c r="E72" s="15" t="n">
        <f aca="false">M18/(J18+1)</f>
        <v>82.8032345013477</v>
      </c>
    </row>
    <row r="73" customFormat="false" ht="13" hidden="false" customHeight="false" outlineLevel="0" collapsed="false">
      <c r="C73" s="15" t="n">
        <v>10</v>
      </c>
      <c r="D73" s="37" t="n">
        <f aca="false">J19</f>
        <v>1</v>
      </c>
      <c r="E73" s="15" t="n">
        <f aca="false">M19/(J19+1)</f>
        <v>82.8032345013477</v>
      </c>
    </row>
    <row r="74" customFormat="false" ht="13" hidden="false" customHeight="false" outlineLevel="0" collapsed="false">
      <c r="C74" s="15" t="n">
        <v>1</v>
      </c>
      <c r="D74" s="15" t="n">
        <f aca="false">J25</f>
        <v>2</v>
      </c>
      <c r="E74" s="15" t="n">
        <f aca="false">M25/(J25+1)</f>
        <v>73.6028751123091</v>
      </c>
    </row>
    <row r="75" customFormat="false" ht="13" hidden="false" customHeight="false" outlineLevel="0" collapsed="false">
      <c r="C75" s="15" t="n">
        <v>2</v>
      </c>
      <c r="D75" s="15" t="n">
        <f aca="false">J26</f>
        <v>2</v>
      </c>
      <c r="E75" s="15" t="n">
        <f aca="false">M26/(J26+1)</f>
        <v>73.6028751123091</v>
      </c>
    </row>
    <row r="76" customFormat="false" ht="13" hidden="false" customHeight="false" outlineLevel="0" collapsed="false">
      <c r="C76" s="15" t="n">
        <v>3</v>
      </c>
      <c r="D76" s="15" t="n">
        <f aca="false">J27</f>
        <v>2</v>
      </c>
      <c r="E76" s="15" t="n">
        <f aca="false">M27/(J27+1)</f>
        <v>73.6028751123091</v>
      </c>
    </row>
    <row r="77" customFormat="false" ht="13" hidden="false" customHeight="false" outlineLevel="0" collapsed="false">
      <c r="C77" s="15" t="n">
        <v>4</v>
      </c>
      <c r="D77" s="15" t="n">
        <f aca="false">J28</f>
        <v>3</v>
      </c>
      <c r="E77" s="15" t="n">
        <f aca="false">M28/(J28+1)</f>
        <v>55.2021563342318</v>
      </c>
    </row>
    <row r="78" customFormat="false" ht="13" hidden="false" customHeight="false" outlineLevel="0" collapsed="false">
      <c r="C78" s="15" t="n">
        <v>5</v>
      </c>
      <c r="D78" s="15" t="n">
        <f aca="false">J29</f>
        <v>3</v>
      </c>
      <c r="E78" s="15" t="n">
        <f aca="false">M29/(J29+1)</f>
        <v>55.2021563342318</v>
      </c>
    </row>
    <row r="79" customFormat="false" ht="13" hidden="false" customHeight="false" outlineLevel="0" collapsed="false">
      <c r="C79" s="15" t="n">
        <v>6</v>
      </c>
      <c r="D79" s="15" t="n">
        <f aca="false">J30</f>
        <v>2</v>
      </c>
      <c r="E79" s="15" t="n">
        <f aca="false">M30/(J30+1)</f>
        <v>73.6028751123091</v>
      </c>
    </row>
    <row r="80" customFormat="false" ht="13" hidden="false" customHeight="false" outlineLevel="0" collapsed="false">
      <c r="C80" s="15" t="n">
        <v>7</v>
      </c>
      <c r="D80" s="15" t="n">
        <f aca="false">J31</f>
        <v>2</v>
      </c>
      <c r="E80" s="15" t="n">
        <f aca="false">M31/(J31+1)</f>
        <v>73.6028751123091</v>
      </c>
    </row>
    <row r="81" customFormat="false" ht="13" hidden="false" customHeight="false" outlineLevel="0" collapsed="false">
      <c r="C81" s="36" t="n">
        <v>1</v>
      </c>
      <c r="D81" s="36" t="n">
        <f aca="false">Q10</f>
        <v>2</v>
      </c>
      <c r="E81" s="15" t="n">
        <f aca="false">T10/(Q10+1)</f>
        <v>55.2021563342318</v>
      </c>
    </row>
    <row r="82" customFormat="false" ht="13" hidden="false" customHeight="false" outlineLevel="0" collapsed="false">
      <c r="C82" s="15" t="n">
        <v>2</v>
      </c>
      <c r="D82" s="37" t="n">
        <f aca="false">Q11</f>
        <v>2</v>
      </c>
      <c r="E82" s="15" t="n">
        <f aca="false">T11/(Q11+1)</f>
        <v>55.2021563342318</v>
      </c>
    </row>
    <row r="83" customFormat="false" ht="13" hidden="false" customHeight="false" outlineLevel="0" collapsed="false">
      <c r="C83" s="15" t="n">
        <v>3</v>
      </c>
      <c r="D83" s="37" t="n">
        <f aca="false">Q12</f>
        <v>2</v>
      </c>
      <c r="E83" s="15" t="n">
        <f aca="false">T12/(Q12+1)</f>
        <v>55.2021563342318</v>
      </c>
    </row>
    <row r="84" customFormat="false" ht="13" hidden="false" customHeight="false" outlineLevel="0" collapsed="false">
      <c r="C84" s="15" t="n">
        <v>4</v>
      </c>
      <c r="D84" s="37" t="n">
        <f aca="false">Q13</f>
        <v>2</v>
      </c>
      <c r="E84" s="15" t="n">
        <f aca="false">T13/(Q13+1)</f>
        <v>55.2021563342318</v>
      </c>
    </row>
    <row r="85" customFormat="false" ht="13" hidden="false" customHeight="false" outlineLevel="0" collapsed="false">
      <c r="C85" s="15" t="n">
        <v>5</v>
      </c>
      <c r="D85" s="37" t="n">
        <f aca="false">Q14</f>
        <v>1</v>
      </c>
      <c r="E85" s="15" t="n">
        <f aca="false">T14/(Q14+1)</f>
        <v>82.8032345013477</v>
      </c>
    </row>
    <row r="86" customFormat="false" ht="13" hidden="false" customHeight="false" outlineLevel="0" collapsed="false">
      <c r="C86" s="15" t="n">
        <v>6</v>
      </c>
      <c r="D86" s="37" t="n">
        <f aca="false">Q15</f>
        <v>1</v>
      </c>
      <c r="E86" s="15" t="n">
        <f aca="false">T15/(Q15+1)</f>
        <v>82.8032345013477</v>
      </c>
    </row>
    <row r="87" customFormat="false" ht="13" hidden="false" customHeight="false" outlineLevel="0" collapsed="false">
      <c r="C87" s="15" t="n">
        <v>7</v>
      </c>
      <c r="D87" s="37" t="n">
        <f aca="false">Q16</f>
        <v>1</v>
      </c>
      <c r="E87" s="15" t="n">
        <f aca="false">T16/(Q16+1)</f>
        <v>82.8032345013477</v>
      </c>
    </row>
    <row r="88" customFormat="false" ht="13" hidden="false" customHeight="false" outlineLevel="0" collapsed="false">
      <c r="C88" s="15" t="n">
        <v>8</v>
      </c>
      <c r="D88" s="37" t="n">
        <f aca="false">Q17</f>
        <v>2</v>
      </c>
      <c r="E88" s="15" t="n">
        <f aca="false">T17/(Q17+1)</f>
        <v>55.2021563342318</v>
      </c>
    </row>
    <row r="89" customFormat="false" ht="13" hidden="false" customHeight="false" outlineLevel="0" collapsed="false">
      <c r="C89" s="15" t="n">
        <v>9</v>
      </c>
      <c r="D89" s="37" t="n">
        <f aca="false">Q18</f>
        <v>2</v>
      </c>
      <c r="E89" s="15" t="n">
        <f aca="false">T18/(Q18+1)</f>
        <v>55.2021563342318</v>
      </c>
    </row>
    <row r="90" customFormat="false" ht="13" hidden="false" customHeight="false" outlineLevel="0" collapsed="false">
      <c r="C90" s="15" t="n">
        <v>10</v>
      </c>
      <c r="D90" s="37" t="n">
        <f aca="false">Q19</f>
        <v>1</v>
      </c>
      <c r="E90" s="15" t="n">
        <f aca="false">T19/(Q19+1)</f>
        <v>82.8032345013477</v>
      </c>
    </row>
    <row r="91" customFormat="false" ht="13" hidden="false" customHeight="false" outlineLevel="0" collapsed="false">
      <c r="C91" s="15" t="n">
        <v>1</v>
      </c>
      <c r="D91" s="15" t="n">
        <f aca="false">Q25</f>
        <v>2</v>
      </c>
      <c r="E91" s="15" t="n">
        <f aca="false">T25/(Q25+1)</f>
        <v>73.6028751123091</v>
      </c>
    </row>
    <row r="92" customFormat="false" ht="13" hidden="false" customHeight="false" outlineLevel="0" collapsed="false">
      <c r="C92" s="15" t="n">
        <v>2</v>
      </c>
      <c r="D92" s="15" t="n">
        <f aca="false">Q26</f>
        <v>2</v>
      </c>
      <c r="E92" s="15" t="n">
        <f aca="false">T26/(Q26+1)</f>
        <v>73.6028751123091</v>
      </c>
    </row>
    <row r="93" customFormat="false" ht="13" hidden="false" customHeight="false" outlineLevel="0" collapsed="false">
      <c r="C93" s="15" t="n">
        <v>3</v>
      </c>
      <c r="D93" s="15" t="n">
        <f aca="false">Q27</f>
        <v>2</v>
      </c>
      <c r="E93" s="15" t="n">
        <f aca="false">T27/(Q27+1)</f>
        <v>73.6028751123091</v>
      </c>
    </row>
    <row r="94" customFormat="false" ht="13" hidden="false" customHeight="false" outlineLevel="0" collapsed="false">
      <c r="C94" s="15" t="n">
        <v>4</v>
      </c>
      <c r="D94" s="15" t="n">
        <f aca="false">Q28</f>
        <v>2</v>
      </c>
      <c r="E94" s="15" t="n">
        <f aca="false">T28/(Q28+1)</f>
        <v>73.6028751123091</v>
      </c>
    </row>
    <row r="95" customFormat="false" ht="13" hidden="false" customHeight="false" outlineLevel="0" collapsed="false">
      <c r="C95" s="15" t="n">
        <v>5</v>
      </c>
      <c r="D95" s="15" t="n">
        <f aca="false">Q29</f>
        <v>2</v>
      </c>
      <c r="E95" s="15" t="n">
        <f aca="false">T29/(Q29+1)</f>
        <v>73.6028751123091</v>
      </c>
    </row>
    <row r="96" customFormat="false" ht="13" hidden="false" customHeight="false" outlineLevel="0" collapsed="false">
      <c r="C96" s="15" t="n">
        <v>6</v>
      </c>
      <c r="D96" s="15" t="n">
        <f aca="false">Q30</f>
        <v>2</v>
      </c>
      <c r="E96" s="15" t="n">
        <f aca="false">T30/(Q30+1)</f>
        <v>73.6028751123091</v>
      </c>
    </row>
    <row r="97" customFormat="false" ht="13" hidden="false" customHeight="false" outlineLevel="0" collapsed="false">
      <c r="C97" s="15" t="n">
        <v>7</v>
      </c>
      <c r="D97" s="15" t="n">
        <f aca="false">Q31</f>
        <v>2</v>
      </c>
      <c r="E97" s="15" t="n">
        <f aca="false">T31/(Q31+1)</f>
        <v>73.6028751123091</v>
      </c>
    </row>
    <row r="98" customFormat="false" ht="13" hidden="false" customHeight="false" outlineLevel="0" collapsed="false">
      <c r="C98" s="15" t="n">
        <v>8</v>
      </c>
      <c r="D98" s="15" t="n">
        <f aca="false">Q32</f>
        <v>2</v>
      </c>
      <c r="E98" s="15" t="n">
        <f aca="false">T32/(Q32+1)</f>
        <v>73.6028751123091</v>
      </c>
    </row>
  </sheetData>
  <mergeCells count="45">
    <mergeCell ref="D5:F5"/>
    <mergeCell ref="K5:M5"/>
    <mergeCell ref="R5:T5"/>
    <mergeCell ref="Y5:AA5"/>
    <mergeCell ref="B7:G7"/>
    <mergeCell ref="I7:N7"/>
    <mergeCell ref="P7:U7"/>
    <mergeCell ref="W7:AB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B22:G22"/>
    <mergeCell ref="I22:N22"/>
    <mergeCell ref="P22:U22"/>
    <mergeCell ref="W22:AB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44" activeCellId="0" sqref="J43:L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36</v>
      </c>
      <c r="D5" s="3" t="s">
        <v>2</v>
      </c>
      <c r="E5" s="3"/>
      <c r="F5" s="3"/>
      <c r="I5" s="1" t="s">
        <v>3</v>
      </c>
      <c r="K5" s="3" t="s">
        <v>4</v>
      </c>
      <c r="L5" s="3"/>
      <c r="M5" s="3"/>
      <c r="P5" s="4" t="s">
        <v>37</v>
      </c>
      <c r="Q5" s="5"/>
      <c r="R5" s="3" t="s">
        <v>4</v>
      </c>
      <c r="S5" s="3"/>
      <c r="T5" s="3"/>
      <c r="W5" s="4" t="s">
        <v>38</v>
      </c>
      <c r="X5" s="5"/>
      <c r="Y5" s="3" t="s">
        <v>4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5</v>
      </c>
      <c r="G9" s="13" t="s">
        <v>15</v>
      </c>
      <c r="I9" s="10"/>
      <c r="J9" s="10"/>
      <c r="K9" s="11" t="s">
        <v>14</v>
      </c>
      <c r="L9" s="12"/>
      <c r="M9" s="13" t="s">
        <v>15</v>
      </c>
      <c r="N9" s="13" t="s">
        <v>15</v>
      </c>
      <c r="P9" s="10"/>
      <c r="Q9" s="10"/>
      <c r="R9" s="11" t="s">
        <v>14</v>
      </c>
      <c r="S9" s="12"/>
      <c r="T9" s="13" t="s">
        <v>16</v>
      </c>
      <c r="U9" s="13" t="s">
        <v>16</v>
      </c>
      <c r="W9" s="10"/>
      <c r="X9" s="10"/>
      <c r="Y9" s="11" t="s">
        <v>14</v>
      </c>
      <c r="Z9" s="12"/>
      <c r="AA9" s="13" t="s">
        <v>16</v>
      </c>
      <c r="AB9" s="13" t="s">
        <v>16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5.5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14.9945088468578</v>
      </c>
      <c r="I10" s="15" t="n">
        <v>1</v>
      </c>
      <c r="J10" s="15" t="n">
        <v>5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6.4939597315436</v>
      </c>
      <c r="P10" s="15" t="n">
        <v>1</v>
      </c>
      <c r="Q10" s="15" t="n">
        <v>5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16.4939597315436</v>
      </c>
      <c r="W10" s="15" t="n">
        <v>1</v>
      </c>
      <c r="X10" s="15" t="n">
        <v>5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6.4939597315436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5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6.4939597315436</v>
      </c>
      <c r="I11" s="15" t="n">
        <v>2</v>
      </c>
      <c r="J11" s="15" t="n">
        <v>7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1.7813998082454</v>
      </c>
      <c r="P11" s="15" t="n">
        <v>2</v>
      </c>
      <c r="Q11" s="15" t="n">
        <v>4.5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8.3266219239374</v>
      </c>
      <c r="W11" s="15" t="n">
        <v>2</v>
      </c>
      <c r="X11" s="15" t="n">
        <v>11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7.49725442342892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6.5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2.6876613319566</v>
      </c>
      <c r="I12" s="15" t="n">
        <v>3</v>
      </c>
      <c r="J12" s="15" t="n">
        <v>5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6.4939597315436</v>
      </c>
      <c r="P12" s="15" t="n">
        <v>3</v>
      </c>
      <c r="Q12" s="15" t="n">
        <v>4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20.6174496644295</v>
      </c>
      <c r="W12" s="15" t="n">
        <v>3</v>
      </c>
      <c r="X12" s="15" t="n">
        <v>4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20.6174496644295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4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20.6174496644295</v>
      </c>
      <c r="I13" s="15" t="n">
        <v>4</v>
      </c>
      <c r="J13" s="15" t="n">
        <v>4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20.6174496644295</v>
      </c>
      <c r="P13" s="15" t="n">
        <v>4</v>
      </c>
      <c r="Q13" s="15" t="n">
        <v>4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20.6174496644295</v>
      </c>
      <c r="W13" s="15" t="n">
        <v>4</v>
      </c>
      <c r="X13" s="15" t="n">
        <v>3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27.489932885906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4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20.6174496644295</v>
      </c>
      <c r="I14" s="15" t="n">
        <v>5</v>
      </c>
      <c r="J14" s="15" t="n">
        <v>6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3.744966442953</v>
      </c>
      <c r="P14" s="15" t="n">
        <v>5</v>
      </c>
      <c r="Q14" s="15" t="n">
        <v>6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13.744966442953</v>
      </c>
      <c r="W14" s="15" t="n">
        <v>5</v>
      </c>
      <c r="X14" s="15" t="n">
        <v>4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20.6174496644295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3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27.489932885906</v>
      </c>
      <c r="I15" s="15" t="n">
        <v>6</v>
      </c>
      <c r="J15" s="15" t="n">
        <v>8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0.3087248322148</v>
      </c>
      <c r="P15" s="15" t="n">
        <v>6</v>
      </c>
      <c r="Q15" s="15" t="n">
        <v>4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20.6174496644295</v>
      </c>
      <c r="W15" s="15" t="n">
        <v>6</v>
      </c>
      <c r="X15" s="15" t="n">
        <v>5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6.4939597315436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6.5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2.6876613319566</v>
      </c>
      <c r="I16" s="15" t="n">
        <v>7</v>
      </c>
      <c r="J16" s="15" t="n">
        <v>8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0.3087248322148</v>
      </c>
      <c r="P16" s="15" t="n">
        <v>7</v>
      </c>
      <c r="Q16" s="15" t="n">
        <v>6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3.744966442953</v>
      </c>
      <c r="W16" s="15" t="n">
        <v>7</v>
      </c>
      <c r="X16" s="15" t="n">
        <v>4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20.6174496644295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5.5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4.9945088468578</v>
      </c>
      <c r="I17" s="15" t="n">
        <v>8</v>
      </c>
      <c r="J17" s="15" t="n">
        <v>7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11.7813998082454</v>
      </c>
      <c r="P17" s="15" t="n">
        <v>8</v>
      </c>
      <c r="Q17" s="15" t="n">
        <v>6.5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2.6876613319566</v>
      </c>
      <c r="W17" s="15" t="n">
        <v>8</v>
      </c>
      <c r="X17" s="15" t="n">
        <v>4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20.6174496644295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5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6.4939597315436</v>
      </c>
      <c r="I18" s="15" t="n">
        <v>9</v>
      </c>
      <c r="J18" s="15" t="n">
        <v>8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0.3087248322148</v>
      </c>
      <c r="P18" s="15" t="n">
        <v>9</v>
      </c>
      <c r="Q18" s="15" t="n">
        <v>6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3.744966442953</v>
      </c>
      <c r="W18" s="15" t="n">
        <v>9</v>
      </c>
      <c r="X18" s="15" t="n">
        <v>4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20.6174496644295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4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20.6174496644295</v>
      </c>
      <c r="I19" s="15" t="n">
        <v>10</v>
      </c>
      <c r="J19" s="15" t="n">
        <v>3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27.489932885906</v>
      </c>
      <c r="P19" s="15" t="n">
        <v>10</v>
      </c>
      <c r="Q19" s="15" t="n">
        <v>6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3.744966442953</v>
      </c>
      <c r="W19" s="15" t="n">
        <v>10</v>
      </c>
      <c r="X19" s="15" t="n">
        <v>4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20.6174496644295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X20" s="38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3" t="s">
        <v>15</v>
      </c>
      <c r="G24" s="13" t="s">
        <v>15</v>
      </c>
      <c r="I24" s="10"/>
      <c r="J24" s="10"/>
      <c r="K24" s="11" t="s">
        <v>14</v>
      </c>
      <c r="L24" s="10"/>
      <c r="M24" s="13" t="s">
        <v>15</v>
      </c>
      <c r="N24" s="13" t="s">
        <v>15</v>
      </c>
      <c r="P24" s="10"/>
      <c r="Q24" s="10"/>
      <c r="R24" s="11" t="s">
        <v>14</v>
      </c>
      <c r="S24" s="10"/>
      <c r="T24" s="11" t="s">
        <v>16</v>
      </c>
      <c r="U24" s="11" t="s">
        <v>16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4.5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24.4354958985831</v>
      </c>
      <c r="I25" s="15" t="n">
        <v>1</v>
      </c>
      <c r="J25" s="15" t="n">
        <v>5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21.9919463087248</v>
      </c>
      <c r="P25" s="15" t="n">
        <v>1</v>
      </c>
      <c r="Q25" s="15" t="n">
        <v>6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8.3266219239374</v>
      </c>
      <c r="W25" s="15" t="n">
        <v>1</v>
      </c>
      <c r="X25" s="15" t="n">
        <v>5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21.9919463087248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6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8.3266219239374</v>
      </c>
      <c r="I26" s="15" t="n">
        <v>2</v>
      </c>
      <c r="J26" s="15" t="n">
        <v>5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21.9919463087248</v>
      </c>
      <c r="P26" s="15" t="n">
        <v>2</v>
      </c>
      <c r="Q26" s="15" t="n">
        <v>7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5.7085330776606</v>
      </c>
      <c r="W26" s="15" t="n">
        <v>2</v>
      </c>
      <c r="X26" s="15" t="n">
        <v>8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3.744966442953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6.5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6.9168817759422</v>
      </c>
      <c r="I27" s="15" t="n">
        <v>3</v>
      </c>
      <c r="J27" s="15" t="n">
        <v>6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8.3266219239374</v>
      </c>
      <c r="P27" s="15" t="n">
        <v>3</v>
      </c>
      <c r="Q27" s="15" t="n">
        <v>8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3.744966442953</v>
      </c>
      <c r="W27" s="15" t="n">
        <v>3</v>
      </c>
      <c r="X27" s="15" t="n">
        <v>8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3.744966442953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4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27.489932885906</v>
      </c>
      <c r="I28" s="15" t="n">
        <v>4</v>
      </c>
      <c r="J28" s="15" t="n">
        <v>8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3.744966442953</v>
      </c>
      <c r="P28" s="15" t="n">
        <v>4</v>
      </c>
      <c r="Q28" s="15" t="n">
        <v>8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3.744966442953</v>
      </c>
      <c r="W28" s="15" t="n">
        <v>4</v>
      </c>
      <c r="X28" s="15" t="n">
        <v>6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8.3266219239374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7.5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4.6612975391499</v>
      </c>
      <c r="I29" s="15" t="n">
        <v>5</v>
      </c>
      <c r="J29" s="15" t="n">
        <v>9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2.2177479492916</v>
      </c>
      <c r="P29" s="15" t="n">
        <v>5</v>
      </c>
      <c r="Q29" s="15" t="n">
        <v>5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21.9919463087248</v>
      </c>
      <c r="W29" s="15" t="n">
        <v>5</v>
      </c>
      <c r="X29" s="15" t="n">
        <v>7.5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4.6612975391499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7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5.7085330776606</v>
      </c>
      <c r="I30" s="15" t="n">
        <v>6</v>
      </c>
      <c r="J30" s="15" t="n">
        <v>7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5.7085330776606</v>
      </c>
      <c r="P30" s="15" t="n">
        <v>6</v>
      </c>
      <c r="Q30" s="15" t="n">
        <v>5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21.9919463087248</v>
      </c>
      <c r="W30" s="15" t="n">
        <v>6</v>
      </c>
      <c r="X30" s="15" t="n">
        <v>5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21.9919463087248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9.5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1.5747085835394</v>
      </c>
      <c r="I31" s="15" t="n">
        <v>7</v>
      </c>
      <c r="J31" s="15" t="n">
        <v>6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8.3266219239374</v>
      </c>
      <c r="P31" s="15" t="n">
        <v>7</v>
      </c>
      <c r="Q31" s="15" t="n">
        <v>6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8.3266219239374</v>
      </c>
      <c r="W31" s="15" t="n">
        <v>7</v>
      </c>
      <c r="X31" s="15" t="n">
        <v>5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21.9919463087248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 t="n">
        <v>8</v>
      </c>
      <c r="C32" s="15" t="n">
        <v>8</v>
      </c>
      <c r="D32" s="15" t="n">
        <v>2048</v>
      </c>
      <c r="E32" s="16" t="n">
        <f aca="false">10/186.25</f>
        <v>0.0536912751677852</v>
      </c>
      <c r="F32" s="16" t="n">
        <f aca="false">D32*E32</f>
        <v>109.959731543624</v>
      </c>
      <c r="G32" s="17" t="n">
        <f aca="false">F32/C32</f>
        <v>13.744966442953</v>
      </c>
      <c r="I32" s="15" t="n">
        <v>8</v>
      </c>
      <c r="J32" s="15" t="n">
        <v>6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18.3266219239374</v>
      </c>
      <c r="P32" s="15" t="n">
        <v>8</v>
      </c>
      <c r="Q32" s="15" t="n">
        <v>6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18.3266219239374</v>
      </c>
      <c r="W32" s="15" t="n">
        <v>8</v>
      </c>
      <c r="X32" s="15" t="n">
        <v>6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18.3266219239374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02</v>
      </c>
      <c r="F35" s="20" t="s">
        <v>20</v>
      </c>
      <c r="G35" s="21" t="n">
        <f aca="false">(G10+G11+G12+G13+G14+G15+G16+G17+G18+G19+G25+G26+G27+G28+G29+G30+G31+G32)/18</f>
        <v>17.8084988793101</v>
      </c>
      <c r="J35" s="0" t="n">
        <f aca="false">J10+J11+J12+J13+J14+J15+J16+J17+J18+J19+J25+J26+J27+J28+J29+J30+J31+J32</f>
        <v>113</v>
      </c>
      <c r="M35" s="20" t="s">
        <v>20</v>
      </c>
      <c r="N35" s="21" t="n">
        <f aca="false">(N10+N11+N12+N13+N14+N15+N16+N17+N18+N19+N25+N26+N27+N28+N29+N30+N31+N32)/18</f>
        <v>16.1091249127043</v>
      </c>
      <c r="Q35" s="0" t="n">
        <f aca="false">Q10+Q11+Q12+Q13+Q14+Q15+Q16+Q17+Q18+Q19+Q25+Q26+Q27+Q28+Q29+Q30+Q31+Q32</f>
        <v>103</v>
      </c>
      <c r="T35" s="20" t="s">
        <v>20</v>
      </c>
      <c r="U35" s="21" t="n">
        <f aca="false">(U10+U11+U12+U13+U14+U15+U16+U17+U18+U19+U25+U26+U27+U28+U29+U30+U31+U32)/18</f>
        <v>17.0279267836315</v>
      </c>
      <c r="X35" s="0" t="n">
        <f aca="false">X10+X11+X12+X13+X14+X15+X16+X17+X18+X19+X25+X26+X27+X28+X29+X30+X31+X32</f>
        <v>98.5</v>
      </c>
      <c r="AA35" s="20" t="s">
        <v>20</v>
      </c>
      <c r="AB35" s="21" t="n">
        <f aca="false">(AB10+AB11+AB12+AB13+AB14+AB15+AB16+AB17+AB18+AB19+AB25+AB26+AB27+AB28+AB29+AB30+AB31+AB32)/18</f>
        <v>18.6922287754503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9" customFormat="false" ht="13" hidden="false" customHeight="false" outlineLevel="0" collapsed="false">
      <c r="E39" s="24" t="s">
        <v>21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416.5</v>
      </c>
      <c r="F40" s="24"/>
      <c r="G40" s="24"/>
      <c r="M40" s="0" t="s">
        <v>22</v>
      </c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17.4094448377741</v>
      </c>
      <c r="M41" s="27" t="n">
        <f aca="false">STDEV(G35,N35,U35,AB35)</f>
        <v>1.10169062384386</v>
      </c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5.5</v>
      </c>
      <c r="E46" s="15" t="n">
        <f aca="false">F10/(C10+1)</f>
        <v>12.6876613319566</v>
      </c>
      <c r="H46" s="30" t="s">
        <v>28</v>
      </c>
      <c r="I46" s="30"/>
      <c r="J46" s="30"/>
      <c r="K46" s="0" t="n">
        <f aca="false">G55/(4^(0.5))</f>
        <v>2.20038385686706</v>
      </c>
      <c r="L46" s="0" t="s">
        <v>29</v>
      </c>
      <c r="R46" s="0" t="s">
        <v>30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5</v>
      </c>
      <c r="E47" s="15" t="n">
        <f aca="false">F11/(C11+1)</f>
        <v>13.744966442953</v>
      </c>
    </row>
    <row r="48" customFormat="false" ht="13" hidden="false" customHeight="false" outlineLevel="0" collapsed="false">
      <c r="C48" s="15" t="n">
        <v>3</v>
      </c>
      <c r="D48" s="15" t="n">
        <f aca="false">C12</f>
        <v>6.5</v>
      </c>
      <c r="E48" s="15" t="n">
        <f aca="false">F12/(C12+1)</f>
        <v>10.9959731543624</v>
      </c>
      <c r="H48" s="30" t="s">
        <v>31</v>
      </c>
      <c r="I48" s="30"/>
      <c r="J48" s="30"/>
      <c r="K48" s="0" t="n">
        <f aca="false">CONFIDENCE(0.05,G55,72)</f>
        <v>1.01650680075645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4</v>
      </c>
      <c r="E49" s="15" t="n">
        <f aca="false">F13/(C13+1)</f>
        <v>16.4939597315436</v>
      </c>
    </row>
    <row r="50" customFormat="false" ht="13" hidden="false" customHeight="false" outlineLevel="0" collapsed="false">
      <c r="C50" s="15" t="n">
        <v>5</v>
      </c>
      <c r="D50" s="15" t="n">
        <f aca="false">C14</f>
        <v>4</v>
      </c>
      <c r="E50" s="15" t="n">
        <f aca="false">F14/(C14+1)</f>
        <v>16.4939597315436</v>
      </c>
      <c r="K50" s="0" t="s">
        <v>32</v>
      </c>
      <c r="L50" s="0" t="n">
        <f aca="false">(K48/L41)*100</f>
        <v>5.83882375474082</v>
      </c>
    </row>
    <row r="51" customFormat="false" ht="13" hidden="false" customHeight="false" outlineLevel="0" collapsed="false">
      <c r="C51" s="15" t="n">
        <v>6</v>
      </c>
      <c r="D51" s="15" t="n">
        <f aca="false">C15</f>
        <v>3</v>
      </c>
      <c r="E51" s="15" t="n">
        <f aca="false">F15/(C15+1)</f>
        <v>20.6174496644295</v>
      </c>
      <c r="K51" s="0" t="s">
        <v>33</v>
      </c>
      <c r="L51" s="31" t="n">
        <f aca="false">L41*(L50/100)</f>
        <v>1.01650680075645</v>
      </c>
    </row>
    <row r="52" customFormat="false" ht="13" hidden="false" customHeight="false" outlineLevel="0" collapsed="false">
      <c r="C52" s="15" t="n">
        <v>7</v>
      </c>
      <c r="D52" s="15" t="n">
        <f aca="false">C16</f>
        <v>6.5</v>
      </c>
      <c r="E52" s="15" t="n">
        <f aca="false">F16/(C16+1)</f>
        <v>10.9959731543624</v>
      </c>
    </row>
    <row r="53" customFormat="false" ht="13" hidden="false" customHeight="false" outlineLevel="0" collapsed="false">
      <c r="C53" s="15" t="n">
        <v>8</v>
      </c>
      <c r="D53" s="15" t="n">
        <f aca="false">C17</f>
        <v>5.5</v>
      </c>
      <c r="E53" s="15" t="n">
        <f aca="false">F17/(C17+1)</f>
        <v>12.6876613319566</v>
      </c>
    </row>
    <row r="54" customFormat="false" ht="13" hidden="false" customHeight="false" outlineLevel="0" collapsed="false">
      <c r="C54" s="15" t="n">
        <v>9</v>
      </c>
      <c r="D54" s="15" t="n">
        <f aca="false">C18</f>
        <v>5</v>
      </c>
      <c r="E54" s="15" t="n">
        <f aca="false">F18/(C18+1)</f>
        <v>13.744966442953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4</v>
      </c>
      <c r="E55" s="15" t="n">
        <f aca="false">F19/(C19+1)</f>
        <v>16.4939597315436</v>
      </c>
      <c r="G55" s="15" t="n">
        <f aca="false">STDEV(G10:G19,G25:G32,N25:N32,N10:N19,U25:U32,U10:U19,AB10:AB19,AB25:AB32)</f>
        <v>4.40076771373412</v>
      </c>
      <c r="H55" s="33" t="n">
        <f aca="false">AVERAGE(E46:E116)</f>
        <v>14.5382583149925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4.5</v>
      </c>
      <c r="E56" s="15" t="n">
        <f aca="false">F25/(C25+1)</f>
        <v>19.9926784624771</v>
      </c>
    </row>
    <row r="57" customFormat="false" ht="13" hidden="false" customHeight="false" outlineLevel="0" collapsed="false">
      <c r="C57" s="15" t="n">
        <v>2</v>
      </c>
      <c r="D57" s="15" t="n">
        <f aca="false">C26</f>
        <v>6</v>
      </c>
      <c r="E57" s="15" t="n">
        <f aca="false">F26/(C26+1)</f>
        <v>15.7085330776606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6.5</v>
      </c>
      <c r="E58" s="15" t="n">
        <f aca="false">F27/(C27+1)</f>
        <v>14.6612975391499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4</v>
      </c>
      <c r="E59" s="15" t="n">
        <f aca="false">F28/(C28+1)</f>
        <v>21.9919463087248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7.5</v>
      </c>
      <c r="E60" s="15" t="n">
        <f aca="false">F29/(C29+1)</f>
        <v>12.9364390051323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7</v>
      </c>
      <c r="E61" s="15" t="n">
        <f aca="false">F30/(C30+1)</f>
        <v>13.744966442953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9.5</v>
      </c>
      <c r="E62" s="15" t="n">
        <f aca="false">F31/(C31+1)</f>
        <v>10.4723553851071</v>
      </c>
    </row>
    <row r="63" customFormat="false" ht="13" hidden="false" customHeight="false" outlineLevel="0" collapsed="false">
      <c r="C63" s="15" t="n">
        <v>8</v>
      </c>
      <c r="D63" s="35" t="n">
        <f aca="false">C32</f>
        <v>8</v>
      </c>
      <c r="E63" s="35" t="n">
        <f aca="false">F32/(C32+1)</f>
        <v>12.2177479492916</v>
      </c>
    </row>
    <row r="64" customFormat="false" ht="13" hidden="false" customHeight="false" outlineLevel="0" collapsed="false">
      <c r="C64" s="36" t="n">
        <v>1</v>
      </c>
      <c r="D64" s="36" t="n">
        <f aca="false">J10</f>
        <v>5</v>
      </c>
      <c r="E64" s="15" t="n">
        <f aca="false">M10/(J10+1)</f>
        <v>13.744966442953</v>
      </c>
    </row>
    <row r="65" customFormat="false" ht="13" hidden="false" customHeight="false" outlineLevel="0" collapsed="false">
      <c r="C65" s="15" t="n">
        <v>2</v>
      </c>
      <c r="D65" s="37" t="n">
        <f aca="false">J11</f>
        <v>7</v>
      </c>
      <c r="E65" s="15" t="n">
        <f aca="false">M11/(J11+1)</f>
        <v>10.3087248322148</v>
      </c>
    </row>
    <row r="66" customFormat="false" ht="13" hidden="false" customHeight="false" outlineLevel="0" collapsed="false">
      <c r="C66" s="15" t="n">
        <v>3</v>
      </c>
      <c r="D66" s="37" t="n">
        <f aca="false">J12</f>
        <v>5</v>
      </c>
      <c r="E66" s="15" t="n">
        <f aca="false">M12/(J12+1)</f>
        <v>13.744966442953</v>
      </c>
    </row>
    <row r="67" customFormat="false" ht="13" hidden="false" customHeight="false" outlineLevel="0" collapsed="false">
      <c r="C67" s="15" t="n">
        <v>4</v>
      </c>
      <c r="D67" s="37" t="n">
        <f aca="false">J13</f>
        <v>4</v>
      </c>
      <c r="E67" s="15" t="n">
        <f aca="false">M13/(J13+1)</f>
        <v>16.4939597315436</v>
      </c>
    </row>
    <row r="68" customFormat="false" ht="13" hidden="false" customHeight="false" outlineLevel="0" collapsed="false">
      <c r="C68" s="15" t="n">
        <v>5</v>
      </c>
      <c r="D68" s="37" t="n">
        <f aca="false">J14</f>
        <v>6</v>
      </c>
      <c r="E68" s="15" t="n">
        <f aca="false">M14/(J14+1)</f>
        <v>11.7813998082454</v>
      </c>
    </row>
    <row r="69" customFormat="false" ht="13" hidden="false" customHeight="false" outlineLevel="0" collapsed="false">
      <c r="C69" s="15" t="n">
        <v>6</v>
      </c>
      <c r="D69" s="37" t="n">
        <f aca="false">J15</f>
        <v>8</v>
      </c>
      <c r="E69" s="15" t="n">
        <f aca="false">M15/(J15+1)</f>
        <v>9.16331096196868</v>
      </c>
    </row>
    <row r="70" customFormat="false" ht="13" hidden="false" customHeight="false" outlineLevel="0" collapsed="false">
      <c r="C70" s="15" t="n">
        <v>7</v>
      </c>
      <c r="D70" s="37" t="n">
        <f aca="false">J16</f>
        <v>8</v>
      </c>
      <c r="E70" s="15" t="n">
        <f aca="false">M16/(J16+1)</f>
        <v>9.16331096196868</v>
      </c>
    </row>
    <row r="71" customFormat="false" ht="13" hidden="false" customHeight="false" outlineLevel="0" collapsed="false">
      <c r="C71" s="15" t="n">
        <v>8</v>
      </c>
      <c r="D71" s="37" t="n">
        <f aca="false">J17</f>
        <v>7</v>
      </c>
      <c r="E71" s="15" t="n">
        <f aca="false">M17/(J17+1)</f>
        <v>10.3087248322148</v>
      </c>
    </row>
    <row r="72" customFormat="false" ht="13" hidden="false" customHeight="false" outlineLevel="0" collapsed="false">
      <c r="C72" s="15" t="n">
        <v>9</v>
      </c>
      <c r="D72" s="37" t="n">
        <f aca="false">J18</f>
        <v>8</v>
      </c>
      <c r="E72" s="15" t="n">
        <f aca="false">M18/(J18+1)</f>
        <v>9.16331096196868</v>
      </c>
    </row>
    <row r="73" customFormat="false" ht="13" hidden="false" customHeight="false" outlineLevel="0" collapsed="false">
      <c r="C73" s="15" t="n">
        <v>10</v>
      </c>
      <c r="D73" s="37" t="n">
        <f aca="false">J19</f>
        <v>3</v>
      </c>
      <c r="E73" s="15" t="n">
        <f aca="false">M19/(J19+1)</f>
        <v>20.6174496644295</v>
      </c>
    </row>
    <row r="74" customFormat="false" ht="13" hidden="false" customHeight="false" outlineLevel="0" collapsed="false">
      <c r="C74" s="15" t="n">
        <v>1</v>
      </c>
      <c r="D74" s="15" t="n">
        <f aca="false">J25</f>
        <v>5</v>
      </c>
      <c r="E74" s="15" t="n">
        <f aca="false">M25/(J25+1)</f>
        <v>18.3266219239374</v>
      </c>
    </row>
    <row r="75" customFormat="false" ht="13" hidden="false" customHeight="false" outlineLevel="0" collapsed="false">
      <c r="C75" s="15" t="n">
        <v>2</v>
      </c>
      <c r="D75" s="15" t="n">
        <f aca="false">J26</f>
        <v>5</v>
      </c>
      <c r="E75" s="15" t="n">
        <f aca="false">M26/(J26+1)</f>
        <v>18.3266219239374</v>
      </c>
    </row>
    <row r="76" customFormat="false" ht="13" hidden="false" customHeight="false" outlineLevel="0" collapsed="false">
      <c r="C76" s="15" t="n">
        <v>3</v>
      </c>
      <c r="D76" s="15" t="n">
        <f aca="false">J27</f>
        <v>6</v>
      </c>
      <c r="E76" s="15" t="n">
        <f aca="false">M27/(J27+1)</f>
        <v>15.7085330776606</v>
      </c>
    </row>
    <row r="77" customFormat="false" ht="13" hidden="false" customHeight="false" outlineLevel="0" collapsed="false">
      <c r="C77" s="15" t="n">
        <v>4</v>
      </c>
      <c r="D77" s="15" t="n">
        <f aca="false">J28</f>
        <v>8</v>
      </c>
      <c r="E77" s="15" t="n">
        <f aca="false">M28/(J28+1)</f>
        <v>12.2177479492916</v>
      </c>
    </row>
    <row r="78" customFormat="false" ht="13" hidden="false" customHeight="false" outlineLevel="0" collapsed="false">
      <c r="C78" s="15" t="n">
        <v>5</v>
      </c>
      <c r="D78" s="15" t="n">
        <f aca="false">J29</f>
        <v>9</v>
      </c>
      <c r="E78" s="15" t="n">
        <f aca="false">M29/(J29+1)</f>
        <v>10.9959731543624</v>
      </c>
    </row>
    <row r="79" customFormat="false" ht="13" hidden="false" customHeight="false" outlineLevel="0" collapsed="false">
      <c r="C79" s="15" t="n">
        <v>6</v>
      </c>
      <c r="D79" s="15" t="n">
        <f aca="false">J30</f>
        <v>7</v>
      </c>
      <c r="E79" s="15" t="n">
        <f aca="false">M30/(J30+1)</f>
        <v>13.744966442953</v>
      </c>
    </row>
    <row r="80" customFormat="false" ht="13" hidden="false" customHeight="false" outlineLevel="0" collapsed="false">
      <c r="C80" s="15" t="n">
        <v>7</v>
      </c>
      <c r="D80" s="15" t="n">
        <f aca="false">J31</f>
        <v>6</v>
      </c>
      <c r="E80" s="15" t="n">
        <f aca="false">M31/(J31+1)</f>
        <v>15.7085330776606</v>
      </c>
    </row>
    <row r="81" customFormat="false" ht="13" hidden="false" customHeight="false" outlineLevel="0" collapsed="false">
      <c r="C81" s="36" t="n">
        <v>1</v>
      </c>
      <c r="D81" s="36" t="n">
        <f aca="false">Q10</f>
        <v>5</v>
      </c>
      <c r="E81" s="15" t="n">
        <f aca="false">T10/(Q10+1)</f>
        <v>13.744966442953</v>
      </c>
    </row>
    <row r="82" customFormat="false" ht="13" hidden="false" customHeight="false" outlineLevel="0" collapsed="false">
      <c r="C82" s="15" t="n">
        <v>2</v>
      </c>
      <c r="D82" s="37" t="n">
        <f aca="false">Q11</f>
        <v>4.5</v>
      </c>
      <c r="E82" s="15" t="n">
        <f aca="false">T11/(Q11+1)</f>
        <v>14.9945088468578</v>
      </c>
    </row>
    <row r="83" customFormat="false" ht="13" hidden="false" customHeight="false" outlineLevel="0" collapsed="false">
      <c r="C83" s="15" t="n">
        <v>3</v>
      </c>
      <c r="D83" s="37" t="n">
        <f aca="false">Q12</f>
        <v>4</v>
      </c>
      <c r="E83" s="15" t="n">
        <f aca="false">T12/(Q12+1)</f>
        <v>16.4939597315436</v>
      </c>
    </row>
    <row r="84" customFormat="false" ht="13" hidden="false" customHeight="false" outlineLevel="0" collapsed="false">
      <c r="C84" s="15" t="n">
        <v>4</v>
      </c>
      <c r="D84" s="37" t="n">
        <f aca="false">Q13</f>
        <v>4</v>
      </c>
      <c r="E84" s="15" t="n">
        <f aca="false">T13/(Q13+1)</f>
        <v>16.4939597315436</v>
      </c>
    </row>
    <row r="85" customFormat="false" ht="13" hidden="false" customHeight="false" outlineLevel="0" collapsed="false">
      <c r="C85" s="15" t="n">
        <v>5</v>
      </c>
      <c r="D85" s="37" t="n">
        <f aca="false">Q14</f>
        <v>6</v>
      </c>
      <c r="E85" s="15" t="n">
        <f aca="false">T14/(Q14+1)</f>
        <v>11.7813998082454</v>
      </c>
    </row>
    <row r="86" customFormat="false" ht="13" hidden="false" customHeight="false" outlineLevel="0" collapsed="false">
      <c r="C86" s="15" t="n">
        <v>6</v>
      </c>
      <c r="D86" s="37" t="n">
        <f aca="false">Q15</f>
        <v>4</v>
      </c>
      <c r="E86" s="15" t="n">
        <f aca="false">T15/(Q15+1)</f>
        <v>16.4939597315436</v>
      </c>
    </row>
    <row r="87" customFormat="false" ht="13" hidden="false" customHeight="false" outlineLevel="0" collapsed="false">
      <c r="C87" s="15" t="n">
        <v>7</v>
      </c>
      <c r="D87" s="37" t="n">
        <f aca="false">Q16</f>
        <v>6</v>
      </c>
      <c r="E87" s="15" t="n">
        <f aca="false">T16/(Q16+1)</f>
        <v>11.7813998082454</v>
      </c>
    </row>
    <row r="88" customFormat="false" ht="13" hidden="false" customHeight="false" outlineLevel="0" collapsed="false">
      <c r="C88" s="15" t="n">
        <v>8</v>
      </c>
      <c r="D88" s="37" t="n">
        <f aca="false">Q17</f>
        <v>6.5</v>
      </c>
      <c r="E88" s="15" t="n">
        <f aca="false">T17/(Q17+1)</f>
        <v>10.9959731543624</v>
      </c>
    </row>
    <row r="89" customFormat="false" ht="13" hidden="false" customHeight="false" outlineLevel="0" collapsed="false">
      <c r="C89" s="15" t="n">
        <v>9</v>
      </c>
      <c r="D89" s="37" t="n">
        <f aca="false">Q18</f>
        <v>6</v>
      </c>
      <c r="E89" s="15" t="n">
        <f aca="false">T18/(Q18+1)</f>
        <v>11.7813998082454</v>
      </c>
    </row>
    <row r="90" customFormat="false" ht="13" hidden="false" customHeight="false" outlineLevel="0" collapsed="false">
      <c r="C90" s="15" t="n">
        <v>10</v>
      </c>
      <c r="D90" s="37" t="n">
        <f aca="false">Q19</f>
        <v>6</v>
      </c>
      <c r="E90" s="15" t="n">
        <f aca="false">T19/(Q19+1)</f>
        <v>11.7813998082454</v>
      </c>
    </row>
    <row r="91" customFormat="false" ht="13" hidden="false" customHeight="false" outlineLevel="0" collapsed="false">
      <c r="C91" s="15" t="n">
        <v>1</v>
      </c>
      <c r="D91" s="15" t="n">
        <f aca="false">Q25</f>
        <v>6</v>
      </c>
      <c r="E91" s="15" t="n">
        <f aca="false">T25/(Q25+1)</f>
        <v>15.7085330776606</v>
      </c>
    </row>
    <row r="92" customFormat="false" ht="13" hidden="false" customHeight="false" outlineLevel="0" collapsed="false">
      <c r="C92" s="15" t="n">
        <v>2</v>
      </c>
      <c r="D92" s="15" t="n">
        <f aca="false">Q26</f>
        <v>7</v>
      </c>
      <c r="E92" s="15" t="n">
        <f aca="false">T26/(Q26+1)</f>
        <v>13.744966442953</v>
      </c>
    </row>
    <row r="93" customFormat="false" ht="13" hidden="false" customHeight="false" outlineLevel="0" collapsed="false">
      <c r="C93" s="15" t="n">
        <v>3</v>
      </c>
      <c r="D93" s="15" t="n">
        <f aca="false">Q27</f>
        <v>8</v>
      </c>
      <c r="E93" s="15" t="n">
        <f aca="false">T27/(Q27+1)</f>
        <v>12.2177479492916</v>
      </c>
    </row>
    <row r="94" customFormat="false" ht="13" hidden="false" customHeight="false" outlineLevel="0" collapsed="false">
      <c r="C94" s="15" t="n">
        <v>4</v>
      </c>
      <c r="D94" s="15" t="n">
        <f aca="false">Q28</f>
        <v>8</v>
      </c>
      <c r="E94" s="15" t="n">
        <f aca="false">T28/(Q28+1)</f>
        <v>12.2177479492916</v>
      </c>
    </row>
    <row r="95" customFormat="false" ht="13" hidden="false" customHeight="false" outlineLevel="0" collapsed="false">
      <c r="C95" s="15" t="n">
        <v>5</v>
      </c>
      <c r="D95" s="15" t="n">
        <f aca="false">Q29</f>
        <v>5</v>
      </c>
      <c r="E95" s="15" t="n">
        <f aca="false">T29/(Q29+1)</f>
        <v>18.3266219239374</v>
      </c>
    </row>
    <row r="96" customFormat="false" ht="13" hidden="false" customHeight="false" outlineLevel="0" collapsed="false">
      <c r="C96" s="15" t="n">
        <v>6</v>
      </c>
      <c r="D96" s="15" t="n">
        <f aca="false">Q30</f>
        <v>5</v>
      </c>
      <c r="E96" s="15" t="n">
        <f aca="false">T30/(Q30+1)</f>
        <v>18.3266219239374</v>
      </c>
    </row>
    <row r="97" customFormat="false" ht="13" hidden="false" customHeight="false" outlineLevel="0" collapsed="false">
      <c r="C97" s="15" t="n">
        <v>7</v>
      </c>
      <c r="D97" s="15" t="n">
        <f aca="false">Q31</f>
        <v>6</v>
      </c>
      <c r="E97" s="15" t="n">
        <f aca="false">T31/(Q31+1)</f>
        <v>15.7085330776606</v>
      </c>
    </row>
    <row r="98" customFormat="false" ht="13" hidden="false" customHeight="false" outlineLevel="0" collapsed="false">
      <c r="C98" s="15" t="n">
        <v>8</v>
      </c>
      <c r="D98" s="15" t="n">
        <f aca="false">Q32</f>
        <v>6</v>
      </c>
      <c r="E98" s="15" t="n">
        <f aca="false">T32/(Q32+1)</f>
        <v>15.7085330776606</v>
      </c>
    </row>
    <row r="99" customFormat="false" ht="13" hidden="false" customHeight="false" outlineLevel="0" collapsed="false">
      <c r="C99" s="36" t="n">
        <v>1</v>
      </c>
      <c r="D99" s="36" t="n">
        <f aca="false">X10</f>
        <v>5</v>
      </c>
      <c r="E99" s="15" t="n">
        <f aca="false">AA10/(X10+1)</f>
        <v>13.744966442953</v>
      </c>
    </row>
    <row r="100" customFormat="false" ht="13" hidden="false" customHeight="false" outlineLevel="0" collapsed="false">
      <c r="C100" s="15" t="n">
        <v>2</v>
      </c>
      <c r="D100" s="36" t="n">
        <f aca="false">X11</f>
        <v>11</v>
      </c>
      <c r="E100" s="15" t="n">
        <f aca="false">AA11/(X11+1)</f>
        <v>6.87248322147651</v>
      </c>
    </row>
    <row r="101" customFormat="false" ht="13" hidden="false" customHeight="false" outlineLevel="0" collapsed="false">
      <c r="C101" s="15" t="n">
        <v>3</v>
      </c>
      <c r="D101" s="36" t="n">
        <f aca="false">X12</f>
        <v>4</v>
      </c>
      <c r="E101" s="15" t="n">
        <f aca="false">AA12/(X12+1)</f>
        <v>16.4939597315436</v>
      </c>
    </row>
    <row r="102" customFormat="false" ht="13" hidden="false" customHeight="false" outlineLevel="0" collapsed="false">
      <c r="C102" s="15" t="n">
        <v>4</v>
      </c>
      <c r="D102" s="36" t="n">
        <f aca="false">X13</f>
        <v>3</v>
      </c>
      <c r="E102" s="15" t="n">
        <f aca="false">AA13/(X13+1)</f>
        <v>20.6174496644295</v>
      </c>
    </row>
    <row r="103" customFormat="false" ht="13" hidden="false" customHeight="false" outlineLevel="0" collapsed="false">
      <c r="C103" s="15" t="n">
        <v>5</v>
      </c>
      <c r="D103" s="36" t="n">
        <f aca="false">X14</f>
        <v>4</v>
      </c>
      <c r="E103" s="15" t="n">
        <f aca="false">AA14/(X14+1)</f>
        <v>16.4939597315436</v>
      </c>
    </row>
    <row r="104" customFormat="false" ht="13" hidden="false" customHeight="false" outlineLevel="0" collapsed="false">
      <c r="C104" s="15" t="n">
        <v>6</v>
      </c>
      <c r="D104" s="36" t="n">
        <f aca="false">X15</f>
        <v>5</v>
      </c>
      <c r="E104" s="15" t="n">
        <f aca="false">AA15/(X15+1)</f>
        <v>13.744966442953</v>
      </c>
    </row>
    <row r="105" customFormat="false" ht="13" hidden="false" customHeight="false" outlineLevel="0" collapsed="false">
      <c r="C105" s="15" t="n">
        <v>7</v>
      </c>
      <c r="D105" s="36" t="n">
        <f aca="false">X16</f>
        <v>4</v>
      </c>
      <c r="E105" s="15" t="n">
        <f aca="false">AA16/(X16+1)</f>
        <v>16.4939597315436</v>
      </c>
    </row>
    <row r="106" customFormat="false" ht="13" hidden="false" customHeight="false" outlineLevel="0" collapsed="false">
      <c r="C106" s="15" t="n">
        <v>8</v>
      </c>
      <c r="D106" s="36" t="n">
        <f aca="false">X17</f>
        <v>4</v>
      </c>
      <c r="E106" s="15" t="n">
        <f aca="false">AA17/(X17+1)</f>
        <v>16.4939597315436</v>
      </c>
    </row>
    <row r="107" customFormat="false" ht="13" hidden="false" customHeight="false" outlineLevel="0" collapsed="false">
      <c r="C107" s="15" t="n">
        <v>9</v>
      </c>
      <c r="D107" s="36" t="n">
        <f aca="false">X18</f>
        <v>4</v>
      </c>
      <c r="E107" s="15" t="n">
        <f aca="false">AA18/(X18+1)</f>
        <v>16.4939597315436</v>
      </c>
    </row>
    <row r="108" customFormat="false" ht="13" hidden="false" customHeight="false" outlineLevel="0" collapsed="false">
      <c r="C108" s="15" t="n">
        <v>10</v>
      </c>
      <c r="D108" s="36" t="n">
        <f aca="false">X19</f>
        <v>4</v>
      </c>
      <c r="E108" s="15" t="n">
        <f aca="false">AA19/(X19+1)</f>
        <v>16.4939597315436</v>
      </c>
    </row>
    <row r="109" customFormat="false" ht="13" hidden="false" customHeight="false" outlineLevel="0" collapsed="false">
      <c r="C109" s="15" t="n">
        <v>1</v>
      </c>
      <c r="D109" s="15" t="n">
        <f aca="false">X25</f>
        <v>5</v>
      </c>
      <c r="E109" s="15" t="n">
        <f aca="false">AA25/(X25+1)</f>
        <v>18.3266219239374</v>
      </c>
    </row>
    <row r="110" customFormat="false" ht="13" hidden="false" customHeight="false" outlineLevel="0" collapsed="false">
      <c r="C110" s="15" t="n">
        <v>2</v>
      </c>
      <c r="D110" s="15" t="n">
        <f aca="false">X26</f>
        <v>8</v>
      </c>
      <c r="E110" s="15" t="n">
        <f aca="false">AA26/(X26+1)</f>
        <v>12.2177479492916</v>
      </c>
    </row>
    <row r="111" customFormat="false" ht="13" hidden="false" customHeight="false" outlineLevel="0" collapsed="false">
      <c r="C111" s="15" t="n">
        <v>3</v>
      </c>
      <c r="D111" s="15" t="n">
        <f aca="false">X27</f>
        <v>8</v>
      </c>
      <c r="E111" s="15" t="n">
        <f aca="false">AA27/(X27+1)</f>
        <v>12.2177479492916</v>
      </c>
    </row>
    <row r="112" customFormat="false" ht="13" hidden="false" customHeight="false" outlineLevel="0" collapsed="false">
      <c r="C112" s="15" t="n">
        <v>4</v>
      </c>
      <c r="D112" s="15" t="n">
        <f aca="false">X28</f>
        <v>6</v>
      </c>
      <c r="E112" s="15" t="n">
        <f aca="false">AA28/(X28+1)</f>
        <v>15.7085330776606</v>
      </c>
    </row>
    <row r="113" customFormat="false" ht="13" hidden="false" customHeight="false" outlineLevel="0" collapsed="false">
      <c r="C113" s="15" t="n">
        <v>5</v>
      </c>
      <c r="D113" s="15" t="n">
        <f aca="false">X29</f>
        <v>7.5</v>
      </c>
      <c r="E113" s="15" t="n">
        <f aca="false">AA29/(X29+1)</f>
        <v>12.9364390051323</v>
      </c>
    </row>
    <row r="114" customFormat="false" ht="13" hidden="false" customHeight="false" outlineLevel="0" collapsed="false">
      <c r="C114" s="15" t="n">
        <v>6</v>
      </c>
      <c r="D114" s="15" t="n">
        <f aca="false">X30</f>
        <v>5</v>
      </c>
      <c r="E114" s="15" t="n">
        <f aca="false">AA30/(X30+1)</f>
        <v>18.3266219239374</v>
      </c>
    </row>
    <row r="115" customFormat="false" ht="13" hidden="false" customHeight="false" outlineLevel="0" collapsed="false">
      <c r="C115" s="15" t="n">
        <v>7</v>
      </c>
      <c r="D115" s="15" t="n">
        <f aca="false">X31</f>
        <v>5</v>
      </c>
      <c r="E115" s="15" t="n">
        <f aca="false">AA31/(X31+1)</f>
        <v>18.3266219239374</v>
      </c>
    </row>
    <row r="116" customFormat="false" ht="13" hidden="false" customHeight="false" outlineLevel="0" collapsed="false">
      <c r="C116" s="15" t="n">
        <v>8</v>
      </c>
      <c r="D116" s="15" t="n">
        <f aca="false">X32</f>
        <v>6</v>
      </c>
      <c r="E116" s="15" t="n">
        <f aca="false">AA32/(X32+1)</f>
        <v>15.7085330776606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116"/>
  <sheetViews>
    <sheetView showFormulas="false" showGridLines="true" showRowColHeaders="true" showZeros="true" rightToLeft="false" tabSelected="false" showOutlineSymbols="true" defaultGridColor="true" view="normal" topLeftCell="D1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3" hidden="false" customHeight="false" outlineLevel="0" collapsed="false">
      <c r="B5" s="1" t="s">
        <v>36</v>
      </c>
      <c r="D5" s="3" t="s">
        <v>4</v>
      </c>
      <c r="E5" s="3"/>
      <c r="F5" s="3"/>
      <c r="I5" s="1" t="s">
        <v>38</v>
      </c>
      <c r="K5" s="3" t="s">
        <v>4</v>
      </c>
      <c r="L5" s="3"/>
      <c r="M5" s="3"/>
      <c r="P5" s="4" t="s">
        <v>3</v>
      </c>
      <c r="Q5" s="5"/>
      <c r="R5" s="3" t="s">
        <v>4</v>
      </c>
      <c r="S5" s="3"/>
      <c r="T5" s="3"/>
      <c r="W5" s="4" t="s">
        <v>37</v>
      </c>
      <c r="X5" s="5"/>
      <c r="Y5" s="3" t="s">
        <v>4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  <c r="AQ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  <c r="AQ7" s="2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  <c r="AQ8" s="2"/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6</v>
      </c>
      <c r="G9" s="13" t="s">
        <v>16</v>
      </c>
      <c r="I9" s="10"/>
      <c r="J9" s="10"/>
      <c r="K9" s="11" t="s">
        <v>14</v>
      </c>
      <c r="L9" s="12"/>
      <c r="M9" s="13" t="s">
        <v>16</v>
      </c>
      <c r="N9" s="13" t="s">
        <v>16</v>
      </c>
      <c r="P9" s="10"/>
      <c r="Q9" s="10"/>
      <c r="R9" s="11" t="s">
        <v>14</v>
      </c>
      <c r="S9" s="12"/>
      <c r="T9" s="13" t="s">
        <v>16</v>
      </c>
      <c r="U9" s="13" t="s">
        <v>16</v>
      </c>
      <c r="W9" s="10"/>
      <c r="X9" s="10"/>
      <c r="Y9" s="11" t="s">
        <v>14</v>
      </c>
      <c r="Z9" s="12"/>
      <c r="AA9" s="13" t="s">
        <v>16</v>
      </c>
      <c r="AB9" s="13" t="s">
        <v>16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  <c r="AQ9" s="2"/>
    </row>
    <row r="10" customFormat="false" ht="13" hidden="false" customHeight="false" outlineLevel="0" collapsed="false">
      <c r="B10" s="15" t="n">
        <v>1</v>
      </c>
      <c r="C10" s="15" t="n">
        <v>4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20.6174496644295</v>
      </c>
      <c r="I10" s="15" t="n">
        <v>1</v>
      </c>
      <c r="J10" s="15" t="n">
        <v>6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3.744966442953</v>
      </c>
      <c r="P10" s="15" t="n">
        <v>1</v>
      </c>
      <c r="Q10" s="15" t="n">
        <v>4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20.6174496644295</v>
      </c>
      <c r="W10" s="15" t="n">
        <v>1</v>
      </c>
      <c r="X10" s="15" t="n">
        <v>5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6.4939597315436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  <c r="AQ10" s="2"/>
    </row>
    <row r="11" customFormat="false" ht="13" hidden="false" customHeight="false" outlineLevel="0" collapsed="false">
      <c r="B11" s="15" t="n">
        <v>2</v>
      </c>
      <c r="C11" s="15" t="n">
        <v>4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20.6174496644295</v>
      </c>
      <c r="I11" s="15" t="n">
        <v>2</v>
      </c>
      <c r="J11" s="15" t="n">
        <v>5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16.4939597315436</v>
      </c>
      <c r="P11" s="15" t="n">
        <v>2</v>
      </c>
      <c r="Q11" s="15" t="n">
        <v>4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20.6174496644295</v>
      </c>
      <c r="W11" s="15" t="n">
        <v>2</v>
      </c>
      <c r="X11" s="15" t="n">
        <v>5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6.4939597315436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  <c r="AQ11" s="2"/>
    </row>
    <row r="12" customFormat="false" ht="13" hidden="false" customHeight="false" outlineLevel="0" collapsed="false">
      <c r="B12" s="15" t="n">
        <v>3</v>
      </c>
      <c r="C12" s="15" t="n">
        <v>3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27.489932885906</v>
      </c>
      <c r="I12" s="15" t="n">
        <v>3</v>
      </c>
      <c r="J12" s="15" t="n">
        <v>5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6.4939597315436</v>
      </c>
      <c r="P12" s="15" t="n">
        <v>3</v>
      </c>
      <c r="Q12" s="15" t="n">
        <v>4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20.6174496644295</v>
      </c>
      <c r="W12" s="15" t="n">
        <v>3</v>
      </c>
      <c r="X12" s="15" t="n">
        <v>5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6.4939597315436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  <c r="AQ12" s="2"/>
    </row>
    <row r="13" customFormat="false" ht="13" hidden="false" customHeight="false" outlineLevel="0" collapsed="false">
      <c r="B13" s="15" t="n">
        <v>4</v>
      </c>
      <c r="C13" s="15" t="n">
        <v>5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6.4939597315436</v>
      </c>
      <c r="I13" s="15" t="n">
        <v>4</v>
      </c>
      <c r="J13" s="15" t="n">
        <v>7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11.7813998082454</v>
      </c>
      <c r="P13" s="15" t="n">
        <v>4</v>
      </c>
      <c r="Q13" s="15" t="n">
        <v>5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16.4939597315436</v>
      </c>
      <c r="W13" s="15" t="n">
        <v>4</v>
      </c>
      <c r="X13" s="15" t="n">
        <v>6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3.744966442953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  <c r="AQ13" s="2"/>
    </row>
    <row r="14" customFormat="false" ht="13" hidden="false" customHeight="false" outlineLevel="0" collapsed="false">
      <c r="B14" s="15" t="n">
        <v>5</v>
      </c>
      <c r="C14" s="15" t="n">
        <v>6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3.744966442953</v>
      </c>
      <c r="I14" s="15" t="n">
        <v>5</v>
      </c>
      <c r="J14" s="15" t="n">
        <v>4.5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18.3266219239374</v>
      </c>
      <c r="P14" s="15" t="n">
        <v>5</v>
      </c>
      <c r="Q14" s="15" t="n">
        <v>4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20.6174496644295</v>
      </c>
      <c r="W14" s="15" t="n">
        <v>5</v>
      </c>
      <c r="X14" s="15" t="n">
        <v>5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6.4939597315436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  <c r="AQ14" s="2"/>
    </row>
    <row r="15" customFormat="false" ht="13" hidden="false" customHeight="false" outlineLevel="0" collapsed="false">
      <c r="B15" s="15" t="n">
        <v>6</v>
      </c>
      <c r="C15" s="15" t="n">
        <v>3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27.489932885906</v>
      </c>
      <c r="I15" s="15" t="n">
        <v>6</v>
      </c>
      <c r="J15" s="15" t="n">
        <v>3.5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23.5627996164909</v>
      </c>
      <c r="P15" s="15" t="n">
        <v>6</v>
      </c>
      <c r="Q15" s="15" t="n">
        <v>2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41.2348993288591</v>
      </c>
      <c r="W15" s="15" t="n">
        <v>6</v>
      </c>
      <c r="X15" s="15" t="n">
        <v>3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27.489932885906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  <c r="AQ15" s="2"/>
    </row>
    <row r="16" customFormat="false" ht="13" hidden="false" customHeight="false" outlineLevel="0" collapsed="false">
      <c r="B16" s="15" t="n">
        <v>7</v>
      </c>
      <c r="C16" s="15" t="n">
        <v>6.5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2.6876613319566</v>
      </c>
      <c r="I16" s="15" t="n">
        <v>7</v>
      </c>
      <c r="J16" s="15" t="n">
        <v>5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6.4939597315436</v>
      </c>
      <c r="P16" s="15" t="n">
        <v>7</v>
      </c>
      <c r="Q16" s="15" t="n">
        <v>3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27.489932885906</v>
      </c>
      <c r="W16" s="15" t="n">
        <v>7</v>
      </c>
      <c r="X16" s="15" t="n">
        <v>5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6.493959731543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  <c r="AQ16" s="2"/>
    </row>
    <row r="17" customFormat="false" ht="13" hidden="false" customHeight="false" outlineLevel="0" collapsed="false">
      <c r="B17" s="15" t="n">
        <v>8</v>
      </c>
      <c r="C17" s="15" t="n">
        <v>4.5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8.3266219239374</v>
      </c>
      <c r="I17" s="15" t="n">
        <v>8</v>
      </c>
      <c r="J17" s="15" t="n">
        <v>3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27.489932885906</v>
      </c>
      <c r="P17" s="15" t="n">
        <v>8</v>
      </c>
      <c r="Q17" s="15" t="n">
        <v>3.5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23.5627996164909</v>
      </c>
      <c r="W17" s="15" t="n">
        <v>8</v>
      </c>
      <c r="X17" s="15" t="n">
        <v>3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27.489932885906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  <c r="AQ17" s="2"/>
    </row>
    <row r="18" customFormat="false" ht="13" hidden="false" customHeight="false" outlineLevel="0" collapsed="false">
      <c r="B18" s="15" t="n">
        <v>9</v>
      </c>
      <c r="C18" s="15" t="n">
        <v>5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6.4939597315436</v>
      </c>
      <c r="I18" s="15" t="n">
        <v>9</v>
      </c>
      <c r="J18" s="15" t="n">
        <v>5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6.4939597315436</v>
      </c>
      <c r="P18" s="15" t="n">
        <v>9</v>
      </c>
      <c r="Q18" s="15" t="n">
        <v>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6.4939597315436</v>
      </c>
      <c r="W18" s="15" t="n">
        <v>9</v>
      </c>
      <c r="X18" s="15" t="n">
        <v>4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20.6174496644295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  <c r="AQ18" s="2"/>
    </row>
    <row r="19" customFormat="false" ht="13" hidden="false" customHeight="false" outlineLevel="0" collapsed="false">
      <c r="B19" s="15" t="n">
        <v>10</v>
      </c>
      <c r="C19" s="15" t="n">
        <v>6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3.744966442953</v>
      </c>
      <c r="I19" s="15" t="n">
        <v>10</v>
      </c>
      <c r="J19" s="15" t="n">
        <v>3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27.489932885906</v>
      </c>
      <c r="P19" s="15" t="n">
        <v>10</v>
      </c>
      <c r="Q19" s="15" t="n">
        <v>4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20.6174496644295</v>
      </c>
      <c r="W19" s="15" t="n">
        <v>10</v>
      </c>
      <c r="X19" s="15" t="n">
        <v>4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20.6174496644295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  <c r="AQ19" s="2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  <c r="AQ22" s="2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  <c r="AQ23" s="2"/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1" t="s">
        <v>16</v>
      </c>
      <c r="G24" s="11" t="s">
        <v>16</v>
      </c>
      <c r="I24" s="10"/>
      <c r="J24" s="10"/>
      <c r="K24" s="11" t="s">
        <v>14</v>
      </c>
      <c r="L24" s="10"/>
      <c r="M24" s="11" t="s">
        <v>16</v>
      </c>
      <c r="N24" s="11" t="s">
        <v>16</v>
      </c>
      <c r="P24" s="10"/>
      <c r="Q24" s="10"/>
      <c r="R24" s="11" t="s">
        <v>14</v>
      </c>
      <c r="S24" s="10"/>
      <c r="T24" s="11" t="s">
        <v>16</v>
      </c>
      <c r="U24" s="11" t="s">
        <v>16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  <c r="AQ24" s="2"/>
    </row>
    <row r="25" customFormat="false" ht="13" hidden="false" customHeight="false" outlineLevel="0" collapsed="false">
      <c r="B25" s="15" t="n">
        <v>1</v>
      </c>
      <c r="C25" s="15" t="n">
        <v>5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21.9919463087248</v>
      </c>
      <c r="I25" s="15" t="n">
        <v>1</v>
      </c>
      <c r="J25" s="15" t="n">
        <v>3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36.6532438478747</v>
      </c>
      <c r="P25" s="15" t="n">
        <v>1</v>
      </c>
      <c r="Q25" s="15" t="n">
        <v>3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36.6532438478747</v>
      </c>
      <c r="W25" s="15" t="n">
        <v>1</v>
      </c>
      <c r="X25" s="15" t="n">
        <v>8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3.744966442953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  <c r="AQ25" s="2"/>
    </row>
    <row r="26" customFormat="false" ht="13" hidden="false" customHeight="false" outlineLevel="0" collapsed="false">
      <c r="B26" s="15" t="n">
        <v>2</v>
      </c>
      <c r="C26" s="15" t="n">
        <v>7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5.7085330776606</v>
      </c>
      <c r="I26" s="15" t="n">
        <v>2</v>
      </c>
      <c r="J26" s="15" t="n">
        <v>4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27.489932885906</v>
      </c>
      <c r="P26" s="15" t="n">
        <v>2</v>
      </c>
      <c r="Q26" s="15" t="n">
        <v>3.5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31.4170661553212</v>
      </c>
      <c r="W26" s="15" t="n">
        <v>2</v>
      </c>
      <c r="X26" s="15" t="n">
        <v>7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5.7085330776606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  <c r="AQ26" s="2"/>
    </row>
    <row r="27" customFormat="false" ht="13" hidden="false" customHeight="false" outlineLevel="0" collapsed="false">
      <c r="B27" s="15" t="n">
        <v>3</v>
      </c>
      <c r="C27" s="15" t="n">
        <v>5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21.9919463087248</v>
      </c>
      <c r="I27" s="15" t="n">
        <v>3</v>
      </c>
      <c r="J27" s="15" t="n">
        <v>4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27.489932885906</v>
      </c>
      <c r="P27" s="15" t="n">
        <v>3</v>
      </c>
      <c r="Q27" s="15" t="n">
        <v>3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36.6532438478747</v>
      </c>
      <c r="W27" s="15" t="n">
        <v>3</v>
      </c>
      <c r="X27" s="15" t="n">
        <v>7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5.708533077660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  <c r="AQ27" s="2"/>
    </row>
    <row r="28" customFormat="false" ht="13" hidden="false" customHeight="false" outlineLevel="0" collapsed="false">
      <c r="B28" s="15" t="n">
        <v>4</v>
      </c>
      <c r="C28" s="15" t="n">
        <v>4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27.489932885906</v>
      </c>
      <c r="I28" s="15" t="n">
        <v>4</v>
      </c>
      <c r="J28" s="15" t="n">
        <v>7.5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4.6612975391499</v>
      </c>
      <c r="P28" s="15" t="n">
        <v>4</v>
      </c>
      <c r="Q28" s="15" t="n">
        <v>4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27.489932885906</v>
      </c>
      <c r="W28" s="15" t="n">
        <v>4</v>
      </c>
      <c r="X28" s="15" t="n">
        <v>9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2.2177479492916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  <c r="AQ28" s="2"/>
    </row>
    <row r="29" customFormat="false" ht="13" hidden="false" customHeight="false" outlineLevel="0" collapsed="false">
      <c r="B29" s="15" t="n">
        <v>5</v>
      </c>
      <c r="C29" s="15" t="n">
        <v>6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8.3266219239374</v>
      </c>
      <c r="I29" s="15" t="n">
        <v>5</v>
      </c>
      <c r="J29" s="15" t="n">
        <v>6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8.3266219239374</v>
      </c>
      <c r="P29" s="15" t="n">
        <v>5</v>
      </c>
      <c r="Q29" s="15" t="n">
        <v>4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27.489932885906</v>
      </c>
      <c r="W29" s="15" t="n">
        <v>5</v>
      </c>
      <c r="X29" s="15" t="n">
        <v>4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27.489932885906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  <c r="AQ29" s="2"/>
    </row>
    <row r="30" customFormat="false" ht="13" hidden="false" customHeight="false" outlineLevel="0" collapsed="false">
      <c r="B30" s="15" t="n">
        <v>6</v>
      </c>
      <c r="C30" s="15" t="n">
        <v>5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21.9919463087248</v>
      </c>
      <c r="I30" s="15" t="n">
        <v>6</v>
      </c>
      <c r="J30" s="15" t="n">
        <v>8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3.744966442953</v>
      </c>
      <c r="P30" s="15" t="n">
        <v>6</v>
      </c>
      <c r="Q30" s="15" t="n">
        <v>5.5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9.9926784624771</v>
      </c>
      <c r="W30" s="15" t="n">
        <v>6</v>
      </c>
      <c r="X30" s="15" t="n">
        <v>5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21.9919463087248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  <c r="AQ30" s="2"/>
    </row>
    <row r="31" customFormat="false" ht="13" hidden="false" customHeight="false" outlineLevel="0" collapsed="false">
      <c r="B31" s="15" t="n">
        <v>7</v>
      </c>
      <c r="C31" s="15" t="n">
        <v>5.5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9.9926784624771</v>
      </c>
      <c r="I31" s="15" t="n">
        <v>7</v>
      </c>
      <c r="J31" s="15" t="n">
        <v>9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2.2177479492916</v>
      </c>
      <c r="P31" s="15" t="n">
        <v>7</v>
      </c>
      <c r="Q31" s="15" t="n">
        <v>6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18.3266219239374</v>
      </c>
      <c r="W31" s="15" t="n">
        <v>7</v>
      </c>
      <c r="X31" s="15" t="n">
        <v>5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21.9919463087248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  <c r="AQ31" s="2"/>
    </row>
    <row r="32" customFormat="false" ht="13" hidden="false" customHeight="false" outlineLevel="0" collapsed="false">
      <c r="B32" s="15" t="n">
        <v>8</v>
      </c>
      <c r="C32" s="15" t="n">
        <v>4</v>
      </c>
      <c r="D32" s="15" t="n">
        <v>2048</v>
      </c>
      <c r="E32" s="16" t="n">
        <f aca="false">10/186.25</f>
        <v>0.0536912751677852</v>
      </c>
      <c r="F32" s="16" t="n">
        <f aca="false">D32*E32</f>
        <v>109.959731543624</v>
      </c>
      <c r="G32" s="17" t="n">
        <f aca="false">F32/C32</f>
        <v>27.489932885906</v>
      </c>
      <c r="I32" s="15"/>
      <c r="J32" s="15"/>
      <c r="K32" s="15"/>
      <c r="L32" s="16"/>
      <c r="M32" s="16"/>
      <c r="N32" s="17"/>
      <c r="P32" s="15" t="n">
        <v>8</v>
      </c>
      <c r="Q32" s="15" t="n">
        <v>9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12.2177479492916</v>
      </c>
      <c r="W32" s="15" t="n">
        <v>8</v>
      </c>
      <c r="X32" s="15" t="n">
        <v>7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15.7085330776606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  <c r="AQ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88.5</v>
      </c>
      <c r="F35" s="20" t="s">
        <v>20</v>
      </c>
      <c r="G35" s="21" t="n">
        <f aca="false">(G10+G11+G12+G13+G14+G15+G16+G17+G18+G19+G25+G26+G27+G28+G29+G30+G31+G32)/18</f>
        <v>20.1494688259789</v>
      </c>
      <c r="J35" s="0" t="n">
        <f aca="false">J10+J11+J12+J13+J14+J15+J16+J17+J18+J19+J25+J26+J27+J28+J29+J30+J31+J32</f>
        <v>88.5</v>
      </c>
      <c r="M35" s="20" t="s">
        <v>20</v>
      </c>
      <c r="N35" s="21" t="n">
        <f aca="false">(N10+N11+N12+N13+N14+N15+N16+N17+N18+N19+N25+N26+N27+N28+N29+N30+N31)/17</f>
        <v>19.9385432920372</v>
      </c>
      <c r="Q35" s="0" t="n">
        <f aca="false">Q10+Q11+Q12+Q13+Q14+Q15+Q16+Q17+Q18+Q19+Q25+Q26+Q27+Q28+Q29+Q30+Q31+Q32</f>
        <v>76.5</v>
      </c>
      <c r="T35" s="20" t="s">
        <v>20</v>
      </c>
      <c r="U35" s="21" t="n">
        <f aca="false">(U10+U11+U12+U13+U14+U15+U16+U17+U18+U19+U25+U26+U27+U28+U29+U30+U31+U32)/18</f>
        <v>24.3668481986155</v>
      </c>
      <c r="X35" s="0" t="n">
        <f aca="false">X10+X11+X12+X13+X14+X15+X16+X17+X18+X19+X25+X26+X27+X28+X29+X30+X31+X32</f>
        <v>97</v>
      </c>
      <c r="AA35" s="20" t="s">
        <v>20</v>
      </c>
      <c r="AB35" s="21" t="n">
        <f aca="false">(AB10+AB11+AB12+AB13+AB14+AB15+AB16+AB17+AB18+AB19+AB25+AB26+AB27+AB28+AB29+AB30+AB31+AB32)/18</f>
        <v>18.721759407218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  <c r="AQ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9" customFormat="false" ht="13" hidden="false" customHeight="false" outlineLevel="0" collapsed="false">
      <c r="E39" s="24" t="s">
        <v>21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350.5</v>
      </c>
      <c r="F40" s="24"/>
      <c r="G40" s="24"/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20.7941549309624</v>
      </c>
      <c r="M41" s="27"/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4</v>
      </c>
      <c r="E46" s="15" t="n">
        <f aca="false">F10/(C10+1)</f>
        <v>16.4939597315436</v>
      </c>
      <c r="H46" s="30" t="s">
        <v>28</v>
      </c>
      <c r="I46" s="30"/>
      <c r="J46" s="30"/>
      <c r="K46" s="0" t="n">
        <f aca="false">G55/(4^(0.5))</f>
        <v>3.28121683232092</v>
      </c>
      <c r="L46" s="0" t="s">
        <v>29</v>
      </c>
      <c r="R46" s="0" t="s">
        <v>30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4</v>
      </c>
      <c r="E47" s="15" t="n">
        <f aca="false">F11/(C11+1)</f>
        <v>16.4939597315436</v>
      </c>
    </row>
    <row r="48" customFormat="false" ht="13" hidden="false" customHeight="false" outlineLevel="0" collapsed="false">
      <c r="C48" s="15" t="n">
        <v>3</v>
      </c>
      <c r="D48" s="15" t="n">
        <f aca="false">C12</f>
        <v>3</v>
      </c>
      <c r="E48" s="15" t="n">
        <f aca="false">F12/(C12+1)</f>
        <v>20.6174496644295</v>
      </c>
      <c r="H48" s="30" t="s">
        <v>31</v>
      </c>
      <c r="I48" s="30"/>
      <c r="J48" s="30"/>
      <c r="K48" s="0" t="n">
        <f aca="false">CONFIDENCE(0.05,G55,72)</f>
        <v>1.51581698547803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5</v>
      </c>
      <c r="E49" s="15" t="n">
        <f aca="false">F13/(C13+1)</f>
        <v>13.744966442953</v>
      </c>
    </row>
    <row r="50" customFormat="false" ht="13" hidden="false" customHeight="false" outlineLevel="0" collapsed="false">
      <c r="C50" s="15" t="n">
        <v>5</v>
      </c>
      <c r="D50" s="15" t="n">
        <f aca="false">C14</f>
        <v>6</v>
      </c>
      <c r="E50" s="15" t="n">
        <f aca="false">F14/(C14+1)</f>
        <v>11.7813998082454</v>
      </c>
      <c r="K50" s="0" t="s">
        <v>32</v>
      </c>
      <c r="L50" s="0" t="n">
        <f aca="false">(K48/L41)*100</f>
        <v>7.28963014130951</v>
      </c>
    </row>
    <row r="51" customFormat="false" ht="13" hidden="false" customHeight="false" outlineLevel="0" collapsed="false">
      <c r="C51" s="15" t="n">
        <v>6</v>
      </c>
      <c r="D51" s="15" t="n">
        <f aca="false">C15</f>
        <v>3</v>
      </c>
      <c r="E51" s="15" t="n">
        <f aca="false">F15/(C15+1)</f>
        <v>20.6174496644295</v>
      </c>
      <c r="K51" s="0" t="s">
        <v>33</v>
      </c>
      <c r="L51" s="31" t="n">
        <f aca="false">L41*(L50/100)</f>
        <v>1.51581698547803</v>
      </c>
    </row>
    <row r="52" customFormat="false" ht="13" hidden="false" customHeight="false" outlineLevel="0" collapsed="false">
      <c r="C52" s="15" t="n">
        <v>7</v>
      </c>
      <c r="D52" s="15" t="n">
        <f aca="false">C16</f>
        <v>6.5</v>
      </c>
      <c r="E52" s="15" t="n">
        <f aca="false">F16/(C16+1)</f>
        <v>10.9959731543624</v>
      </c>
    </row>
    <row r="53" customFormat="false" ht="13" hidden="false" customHeight="false" outlineLevel="0" collapsed="false">
      <c r="C53" s="15" t="n">
        <v>8</v>
      </c>
      <c r="D53" s="15" t="n">
        <f aca="false">C17</f>
        <v>4.5</v>
      </c>
      <c r="E53" s="15" t="n">
        <f aca="false">F17/(C17+1)</f>
        <v>14.9945088468578</v>
      </c>
    </row>
    <row r="54" customFormat="false" ht="13" hidden="false" customHeight="false" outlineLevel="0" collapsed="false">
      <c r="C54" s="15" t="n">
        <v>9</v>
      </c>
      <c r="D54" s="15" t="n">
        <f aca="false">C18</f>
        <v>5</v>
      </c>
      <c r="E54" s="15" t="n">
        <f aca="false">F18/(C18+1)</f>
        <v>13.744966442953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6</v>
      </c>
      <c r="E55" s="15" t="n">
        <f aca="false">F19/(C19+1)</f>
        <v>11.7813998082454</v>
      </c>
      <c r="G55" s="15" t="n">
        <f aca="false">STDEV(G10:G19,G25:G32,N25:N32,N10:N19,U25:U32,U10:U19,AB10:AB19,AB25:AB32)</f>
        <v>6.56243366464184</v>
      </c>
      <c r="H55" s="33" t="n">
        <f aca="false">AVERAGE(E46:E116)</f>
        <v>16.7999429845195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5</v>
      </c>
      <c r="E56" s="15" t="n">
        <f aca="false">F25/(C25+1)</f>
        <v>18.3266219239374</v>
      </c>
    </row>
    <row r="57" customFormat="false" ht="13" hidden="false" customHeight="false" outlineLevel="0" collapsed="false">
      <c r="C57" s="15" t="n">
        <v>2</v>
      </c>
      <c r="D57" s="15" t="n">
        <f aca="false">C26</f>
        <v>7</v>
      </c>
      <c r="E57" s="15" t="n">
        <f aca="false">F26/(C26+1)</f>
        <v>13.744966442953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5</v>
      </c>
      <c r="E58" s="15" t="n">
        <f aca="false">F27/(C27+1)</f>
        <v>18.3266219239374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4</v>
      </c>
      <c r="E59" s="15" t="n">
        <f aca="false">F28/(C28+1)</f>
        <v>21.9919463087248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6</v>
      </c>
      <c r="E60" s="15" t="n">
        <f aca="false">F29/(C29+1)</f>
        <v>15.7085330776606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5</v>
      </c>
      <c r="E61" s="15" t="n">
        <f aca="false">F30/(C30+1)</f>
        <v>18.3266219239374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5.5</v>
      </c>
      <c r="E62" s="15" t="n">
        <f aca="false">F31/(C31+1)</f>
        <v>16.9168817759422</v>
      </c>
    </row>
    <row r="63" customFormat="false" ht="13" hidden="false" customHeight="false" outlineLevel="0" collapsed="false">
      <c r="C63" s="15" t="n">
        <v>8</v>
      </c>
      <c r="D63" s="35" t="n">
        <f aca="false">C32</f>
        <v>4</v>
      </c>
      <c r="E63" s="35" t="n">
        <f aca="false">F32/(C32+1)</f>
        <v>21.9919463087248</v>
      </c>
    </row>
    <row r="64" customFormat="false" ht="13" hidden="false" customHeight="false" outlineLevel="0" collapsed="false">
      <c r="C64" s="36" t="n">
        <v>1</v>
      </c>
      <c r="D64" s="36" t="n">
        <f aca="false">J10</f>
        <v>6</v>
      </c>
      <c r="E64" s="15" t="n">
        <f aca="false">M10/(J10+1)</f>
        <v>11.7813998082454</v>
      </c>
    </row>
    <row r="65" customFormat="false" ht="13" hidden="false" customHeight="false" outlineLevel="0" collapsed="false">
      <c r="C65" s="15" t="n">
        <v>2</v>
      </c>
      <c r="D65" s="37" t="n">
        <f aca="false">J11</f>
        <v>5</v>
      </c>
      <c r="E65" s="15" t="n">
        <f aca="false">M11/(J11+1)</f>
        <v>13.744966442953</v>
      </c>
    </row>
    <row r="66" customFormat="false" ht="13" hidden="false" customHeight="false" outlineLevel="0" collapsed="false">
      <c r="C66" s="15" t="n">
        <v>3</v>
      </c>
      <c r="D66" s="37" t="n">
        <f aca="false">J12</f>
        <v>5</v>
      </c>
      <c r="E66" s="15" t="n">
        <f aca="false">M12/(J12+1)</f>
        <v>13.744966442953</v>
      </c>
    </row>
    <row r="67" customFormat="false" ht="13" hidden="false" customHeight="false" outlineLevel="0" collapsed="false">
      <c r="C67" s="15" t="n">
        <v>4</v>
      </c>
      <c r="D67" s="37" t="n">
        <f aca="false">J13</f>
        <v>7</v>
      </c>
      <c r="E67" s="15" t="n">
        <f aca="false">M13/(J13+1)</f>
        <v>10.3087248322148</v>
      </c>
    </row>
    <row r="68" customFormat="false" ht="13" hidden="false" customHeight="false" outlineLevel="0" collapsed="false">
      <c r="C68" s="15" t="n">
        <v>5</v>
      </c>
      <c r="D68" s="37" t="n">
        <f aca="false">J14</f>
        <v>4.5</v>
      </c>
      <c r="E68" s="15" t="n">
        <f aca="false">M14/(J14+1)</f>
        <v>14.9945088468578</v>
      </c>
    </row>
    <row r="69" customFormat="false" ht="13" hidden="false" customHeight="false" outlineLevel="0" collapsed="false">
      <c r="C69" s="15" t="n">
        <v>6</v>
      </c>
      <c r="D69" s="37" t="n">
        <f aca="false">J15</f>
        <v>3.5</v>
      </c>
      <c r="E69" s="15" t="n">
        <f aca="false">M15/(J15+1)</f>
        <v>18.3266219239374</v>
      </c>
    </row>
    <row r="70" customFormat="false" ht="13" hidden="false" customHeight="false" outlineLevel="0" collapsed="false">
      <c r="C70" s="15" t="n">
        <v>7</v>
      </c>
      <c r="D70" s="37" t="n">
        <f aca="false">J16</f>
        <v>5</v>
      </c>
      <c r="E70" s="15" t="n">
        <f aca="false">M16/(J16+1)</f>
        <v>13.744966442953</v>
      </c>
    </row>
    <row r="71" customFormat="false" ht="13" hidden="false" customHeight="false" outlineLevel="0" collapsed="false">
      <c r="C71" s="15" t="n">
        <v>8</v>
      </c>
      <c r="D71" s="37" t="n">
        <f aca="false">J17</f>
        <v>3</v>
      </c>
      <c r="E71" s="15" t="n">
        <f aca="false">M17/(J17+1)</f>
        <v>20.6174496644295</v>
      </c>
    </row>
    <row r="72" customFormat="false" ht="13" hidden="false" customHeight="false" outlineLevel="0" collapsed="false">
      <c r="C72" s="15" t="n">
        <v>9</v>
      </c>
      <c r="D72" s="37" t="n">
        <f aca="false">J18</f>
        <v>5</v>
      </c>
      <c r="E72" s="15" t="n">
        <f aca="false">M18/(J18+1)</f>
        <v>13.744966442953</v>
      </c>
    </row>
    <row r="73" customFormat="false" ht="13" hidden="false" customHeight="false" outlineLevel="0" collapsed="false">
      <c r="C73" s="15" t="n">
        <v>10</v>
      </c>
      <c r="D73" s="37" t="n">
        <f aca="false">J19</f>
        <v>3</v>
      </c>
      <c r="E73" s="15" t="n">
        <f aca="false">M19/(J19+1)</f>
        <v>20.6174496644295</v>
      </c>
    </row>
    <row r="74" customFormat="false" ht="13" hidden="false" customHeight="false" outlineLevel="0" collapsed="false">
      <c r="C74" s="15" t="n">
        <v>1</v>
      </c>
      <c r="D74" s="15" t="n">
        <f aca="false">J25</f>
        <v>3</v>
      </c>
      <c r="E74" s="15" t="n">
        <f aca="false">M25/(J25+1)</f>
        <v>27.489932885906</v>
      </c>
    </row>
    <row r="75" customFormat="false" ht="13" hidden="false" customHeight="false" outlineLevel="0" collapsed="false">
      <c r="C75" s="15" t="n">
        <v>2</v>
      </c>
      <c r="D75" s="15" t="n">
        <f aca="false">J26</f>
        <v>4</v>
      </c>
      <c r="E75" s="15" t="n">
        <f aca="false">M26/(J26+1)</f>
        <v>21.9919463087248</v>
      </c>
    </row>
    <row r="76" customFormat="false" ht="13" hidden="false" customHeight="false" outlineLevel="0" collapsed="false">
      <c r="C76" s="15" t="n">
        <v>3</v>
      </c>
      <c r="D76" s="15" t="n">
        <f aca="false">J27</f>
        <v>4</v>
      </c>
      <c r="E76" s="15" t="n">
        <f aca="false">M27/(J27+1)</f>
        <v>21.9919463087248</v>
      </c>
    </row>
    <row r="77" customFormat="false" ht="13" hidden="false" customHeight="false" outlineLevel="0" collapsed="false">
      <c r="C77" s="15" t="n">
        <v>4</v>
      </c>
      <c r="D77" s="15" t="n">
        <f aca="false">J28</f>
        <v>7.5</v>
      </c>
      <c r="E77" s="15" t="n">
        <f aca="false">M28/(J28+1)</f>
        <v>12.9364390051323</v>
      </c>
    </row>
    <row r="78" customFormat="false" ht="13" hidden="false" customHeight="false" outlineLevel="0" collapsed="false">
      <c r="C78" s="15" t="n">
        <v>5</v>
      </c>
      <c r="D78" s="15" t="n">
        <f aca="false">J29</f>
        <v>6</v>
      </c>
      <c r="E78" s="15" t="n">
        <f aca="false">M29/(J29+1)</f>
        <v>15.7085330776606</v>
      </c>
    </row>
    <row r="79" customFormat="false" ht="13" hidden="false" customHeight="false" outlineLevel="0" collapsed="false">
      <c r="C79" s="15" t="n">
        <v>6</v>
      </c>
      <c r="D79" s="15" t="n">
        <f aca="false">J30</f>
        <v>8</v>
      </c>
      <c r="E79" s="15" t="n">
        <f aca="false">M30/(J30+1)</f>
        <v>12.2177479492916</v>
      </c>
    </row>
    <row r="80" customFormat="false" ht="13" hidden="false" customHeight="false" outlineLevel="0" collapsed="false">
      <c r="C80" s="15" t="n">
        <v>7</v>
      </c>
      <c r="D80" s="15" t="n">
        <f aca="false">J31</f>
        <v>9</v>
      </c>
      <c r="E80" s="15" t="n">
        <f aca="false">M31/(J31+1)</f>
        <v>10.9959731543624</v>
      </c>
    </row>
    <row r="81" customFormat="false" ht="13" hidden="false" customHeight="false" outlineLevel="0" collapsed="false">
      <c r="C81" s="36" t="n">
        <v>1</v>
      </c>
      <c r="D81" s="36" t="n">
        <f aca="false">Q10</f>
        <v>4</v>
      </c>
      <c r="E81" s="15" t="n">
        <f aca="false">T10/(Q10+1)</f>
        <v>16.4939597315436</v>
      </c>
    </row>
    <row r="82" customFormat="false" ht="13" hidden="false" customHeight="false" outlineLevel="0" collapsed="false">
      <c r="C82" s="15" t="n">
        <v>2</v>
      </c>
      <c r="D82" s="37" t="n">
        <f aca="false">Q11</f>
        <v>4</v>
      </c>
      <c r="E82" s="15" t="n">
        <f aca="false">T11/(Q11+1)</f>
        <v>16.4939597315436</v>
      </c>
    </row>
    <row r="83" customFormat="false" ht="13" hidden="false" customHeight="false" outlineLevel="0" collapsed="false">
      <c r="C83" s="15" t="n">
        <v>3</v>
      </c>
      <c r="D83" s="37" t="n">
        <f aca="false">Q12</f>
        <v>4</v>
      </c>
      <c r="E83" s="15" t="n">
        <f aca="false">T12/(Q12+1)</f>
        <v>16.4939597315436</v>
      </c>
    </row>
    <row r="84" customFormat="false" ht="13" hidden="false" customHeight="false" outlineLevel="0" collapsed="false">
      <c r="C84" s="15" t="n">
        <v>4</v>
      </c>
      <c r="D84" s="37" t="n">
        <f aca="false">Q13</f>
        <v>5</v>
      </c>
      <c r="E84" s="15" t="n">
        <f aca="false">T13/(Q13+1)</f>
        <v>13.744966442953</v>
      </c>
    </row>
    <row r="85" customFormat="false" ht="13" hidden="false" customHeight="false" outlineLevel="0" collapsed="false">
      <c r="C85" s="15" t="n">
        <v>5</v>
      </c>
      <c r="D85" s="37" t="n">
        <f aca="false">Q14</f>
        <v>4</v>
      </c>
      <c r="E85" s="15" t="n">
        <f aca="false">T14/(Q14+1)</f>
        <v>16.4939597315436</v>
      </c>
    </row>
    <row r="86" customFormat="false" ht="13" hidden="false" customHeight="false" outlineLevel="0" collapsed="false">
      <c r="C86" s="15" t="n">
        <v>6</v>
      </c>
      <c r="D86" s="37" t="n">
        <f aca="false">Q15</f>
        <v>2</v>
      </c>
      <c r="E86" s="15" t="n">
        <f aca="false">T15/(Q15+1)</f>
        <v>27.489932885906</v>
      </c>
    </row>
    <row r="87" customFormat="false" ht="13" hidden="false" customHeight="false" outlineLevel="0" collapsed="false">
      <c r="C87" s="15" t="n">
        <v>7</v>
      </c>
      <c r="D87" s="37" t="n">
        <f aca="false">Q16</f>
        <v>3</v>
      </c>
      <c r="E87" s="15" t="n">
        <f aca="false">T16/(Q16+1)</f>
        <v>20.6174496644295</v>
      </c>
    </row>
    <row r="88" customFormat="false" ht="13" hidden="false" customHeight="false" outlineLevel="0" collapsed="false">
      <c r="C88" s="15" t="n">
        <v>8</v>
      </c>
      <c r="D88" s="37" t="n">
        <f aca="false">Q17</f>
        <v>3.5</v>
      </c>
      <c r="E88" s="15" t="n">
        <f aca="false">T17/(Q17+1)</f>
        <v>18.3266219239374</v>
      </c>
    </row>
    <row r="89" customFormat="false" ht="13" hidden="false" customHeight="false" outlineLevel="0" collapsed="false">
      <c r="C89" s="15" t="n">
        <v>9</v>
      </c>
      <c r="D89" s="37" t="n">
        <f aca="false">Q18</f>
        <v>5</v>
      </c>
      <c r="E89" s="15" t="n">
        <f aca="false">T18/(Q18+1)</f>
        <v>13.744966442953</v>
      </c>
    </row>
    <row r="90" customFormat="false" ht="13" hidden="false" customHeight="false" outlineLevel="0" collapsed="false">
      <c r="C90" s="15" t="n">
        <v>10</v>
      </c>
      <c r="D90" s="37" t="n">
        <f aca="false">Q19</f>
        <v>4</v>
      </c>
      <c r="E90" s="15" t="n">
        <f aca="false">T19/(Q19+1)</f>
        <v>16.4939597315436</v>
      </c>
    </row>
    <row r="91" customFormat="false" ht="13" hidden="false" customHeight="false" outlineLevel="0" collapsed="false">
      <c r="C91" s="15" t="n">
        <v>1</v>
      </c>
      <c r="D91" s="15" t="n">
        <f aca="false">Q25</f>
        <v>3</v>
      </c>
      <c r="E91" s="15" t="n">
        <f aca="false">T25/(Q25+1)</f>
        <v>27.489932885906</v>
      </c>
    </row>
    <row r="92" customFormat="false" ht="13" hidden="false" customHeight="false" outlineLevel="0" collapsed="false">
      <c r="C92" s="15" t="n">
        <v>2</v>
      </c>
      <c r="D92" s="15" t="n">
        <f aca="false">Q26</f>
        <v>3.5</v>
      </c>
      <c r="E92" s="15" t="n">
        <f aca="false">T26/(Q26+1)</f>
        <v>24.4354958985831</v>
      </c>
    </row>
    <row r="93" customFormat="false" ht="13" hidden="false" customHeight="false" outlineLevel="0" collapsed="false">
      <c r="C93" s="15" t="n">
        <v>3</v>
      </c>
      <c r="D93" s="15" t="n">
        <f aca="false">Q27</f>
        <v>3</v>
      </c>
      <c r="E93" s="15" t="n">
        <f aca="false">T27/(Q27+1)</f>
        <v>27.489932885906</v>
      </c>
    </row>
    <row r="94" customFormat="false" ht="13" hidden="false" customHeight="false" outlineLevel="0" collapsed="false">
      <c r="C94" s="15" t="n">
        <v>4</v>
      </c>
      <c r="D94" s="15" t="n">
        <f aca="false">Q28</f>
        <v>4</v>
      </c>
      <c r="E94" s="15" t="n">
        <f aca="false">T28/(Q28+1)</f>
        <v>21.9919463087248</v>
      </c>
    </row>
    <row r="95" customFormat="false" ht="13" hidden="false" customHeight="false" outlineLevel="0" collapsed="false">
      <c r="C95" s="15" t="n">
        <v>5</v>
      </c>
      <c r="D95" s="15" t="n">
        <f aca="false">Q29</f>
        <v>4</v>
      </c>
      <c r="E95" s="15" t="n">
        <f aca="false">T29/(Q29+1)</f>
        <v>21.9919463087248</v>
      </c>
    </row>
    <row r="96" customFormat="false" ht="13" hidden="false" customHeight="false" outlineLevel="0" collapsed="false">
      <c r="C96" s="15" t="n">
        <v>6</v>
      </c>
      <c r="D96" s="15" t="n">
        <f aca="false">Q30</f>
        <v>5.5</v>
      </c>
      <c r="E96" s="15" t="n">
        <f aca="false">T30/(Q30+1)</f>
        <v>16.9168817759422</v>
      </c>
    </row>
    <row r="97" customFormat="false" ht="13" hidden="false" customHeight="false" outlineLevel="0" collapsed="false">
      <c r="C97" s="15" t="n">
        <v>7</v>
      </c>
      <c r="D97" s="15" t="n">
        <f aca="false">Q31</f>
        <v>6</v>
      </c>
      <c r="E97" s="15" t="n">
        <f aca="false">T31/(Q31+1)</f>
        <v>15.7085330776606</v>
      </c>
    </row>
    <row r="98" customFormat="false" ht="13" hidden="false" customHeight="false" outlineLevel="0" collapsed="false">
      <c r="C98" s="15" t="n">
        <v>8</v>
      </c>
      <c r="D98" s="15" t="n">
        <f aca="false">Q32</f>
        <v>9</v>
      </c>
      <c r="E98" s="15" t="n">
        <f aca="false">T32/(Q32+1)</f>
        <v>10.9959731543624</v>
      </c>
    </row>
    <row r="99" customFormat="false" ht="13" hidden="false" customHeight="false" outlineLevel="0" collapsed="false">
      <c r="C99" s="36" t="n">
        <v>1</v>
      </c>
      <c r="D99" s="36" t="n">
        <f aca="false">X10</f>
        <v>5</v>
      </c>
      <c r="E99" s="15" t="n">
        <f aca="false">AA10/(X10+1)</f>
        <v>13.744966442953</v>
      </c>
    </row>
    <row r="100" customFormat="false" ht="13" hidden="false" customHeight="false" outlineLevel="0" collapsed="false">
      <c r="C100" s="15" t="n">
        <v>2</v>
      </c>
      <c r="D100" s="36" t="n">
        <f aca="false">X11</f>
        <v>5</v>
      </c>
      <c r="E100" s="15" t="n">
        <f aca="false">AA11/(X11+1)</f>
        <v>13.744966442953</v>
      </c>
    </row>
    <row r="101" customFormat="false" ht="13" hidden="false" customHeight="false" outlineLevel="0" collapsed="false">
      <c r="C101" s="15" t="n">
        <v>3</v>
      </c>
      <c r="D101" s="36" t="n">
        <f aca="false">X12</f>
        <v>5</v>
      </c>
      <c r="E101" s="15" t="n">
        <f aca="false">AA12/(X12+1)</f>
        <v>13.744966442953</v>
      </c>
    </row>
    <row r="102" customFormat="false" ht="13" hidden="false" customHeight="false" outlineLevel="0" collapsed="false">
      <c r="C102" s="15" t="n">
        <v>4</v>
      </c>
      <c r="D102" s="36" t="n">
        <f aca="false">X13</f>
        <v>6</v>
      </c>
      <c r="E102" s="15" t="n">
        <f aca="false">AA13/(X13+1)</f>
        <v>11.7813998082454</v>
      </c>
    </row>
    <row r="103" customFormat="false" ht="13" hidden="false" customHeight="false" outlineLevel="0" collapsed="false">
      <c r="C103" s="15" t="n">
        <v>5</v>
      </c>
      <c r="D103" s="36" t="n">
        <f aca="false">X14</f>
        <v>5</v>
      </c>
      <c r="E103" s="15" t="n">
        <f aca="false">AA14/(X14+1)</f>
        <v>13.744966442953</v>
      </c>
    </row>
    <row r="104" customFormat="false" ht="13" hidden="false" customHeight="false" outlineLevel="0" collapsed="false">
      <c r="C104" s="15" t="n">
        <v>6</v>
      </c>
      <c r="D104" s="36" t="n">
        <f aca="false">X15</f>
        <v>3</v>
      </c>
      <c r="E104" s="15" t="n">
        <f aca="false">AA15/(X15+1)</f>
        <v>20.6174496644295</v>
      </c>
    </row>
    <row r="105" customFormat="false" ht="13" hidden="false" customHeight="false" outlineLevel="0" collapsed="false">
      <c r="C105" s="15" t="n">
        <v>7</v>
      </c>
      <c r="D105" s="36" t="n">
        <f aca="false">X16</f>
        <v>5</v>
      </c>
      <c r="E105" s="15" t="n">
        <f aca="false">AA16/(X16+1)</f>
        <v>13.744966442953</v>
      </c>
    </row>
    <row r="106" customFormat="false" ht="13" hidden="false" customHeight="false" outlineLevel="0" collapsed="false">
      <c r="C106" s="15" t="n">
        <v>8</v>
      </c>
      <c r="D106" s="36" t="n">
        <f aca="false">X17</f>
        <v>3</v>
      </c>
      <c r="E106" s="15" t="n">
        <f aca="false">AA17/(X17+1)</f>
        <v>20.6174496644295</v>
      </c>
    </row>
    <row r="107" customFormat="false" ht="13" hidden="false" customHeight="false" outlineLevel="0" collapsed="false">
      <c r="C107" s="15" t="n">
        <v>9</v>
      </c>
      <c r="D107" s="36" t="n">
        <f aca="false">X18</f>
        <v>4</v>
      </c>
      <c r="E107" s="15" t="n">
        <f aca="false">AA18/(X18+1)</f>
        <v>16.4939597315436</v>
      </c>
    </row>
    <row r="108" customFormat="false" ht="13" hidden="false" customHeight="false" outlineLevel="0" collapsed="false">
      <c r="C108" s="15" t="n">
        <v>10</v>
      </c>
      <c r="D108" s="36" t="n">
        <f aca="false">X19</f>
        <v>4</v>
      </c>
      <c r="E108" s="15" t="n">
        <f aca="false">AA19/(X19+1)</f>
        <v>16.4939597315436</v>
      </c>
    </row>
    <row r="109" customFormat="false" ht="13" hidden="false" customHeight="false" outlineLevel="0" collapsed="false">
      <c r="C109" s="15" t="n">
        <v>1</v>
      </c>
      <c r="D109" s="15" t="n">
        <f aca="false">X25</f>
        <v>8</v>
      </c>
      <c r="E109" s="15" t="n">
        <f aca="false">AA25/(X25+1)</f>
        <v>12.2177479492916</v>
      </c>
    </row>
    <row r="110" customFormat="false" ht="13" hidden="false" customHeight="false" outlineLevel="0" collapsed="false">
      <c r="C110" s="15" t="n">
        <v>2</v>
      </c>
      <c r="D110" s="15" t="n">
        <f aca="false">X26</f>
        <v>7</v>
      </c>
      <c r="E110" s="15" t="n">
        <f aca="false">AA26/(X26+1)</f>
        <v>13.744966442953</v>
      </c>
    </row>
    <row r="111" customFormat="false" ht="13" hidden="false" customHeight="false" outlineLevel="0" collapsed="false">
      <c r="C111" s="15" t="n">
        <v>3</v>
      </c>
      <c r="D111" s="15" t="n">
        <f aca="false">X27</f>
        <v>7</v>
      </c>
      <c r="E111" s="15" t="n">
        <f aca="false">AA27/(X27+1)</f>
        <v>13.744966442953</v>
      </c>
    </row>
    <row r="112" customFormat="false" ht="13" hidden="false" customHeight="false" outlineLevel="0" collapsed="false">
      <c r="C112" s="15" t="n">
        <v>4</v>
      </c>
      <c r="D112" s="15" t="n">
        <f aca="false">X28</f>
        <v>9</v>
      </c>
      <c r="E112" s="15" t="n">
        <f aca="false">AA28/(X28+1)</f>
        <v>10.9959731543624</v>
      </c>
    </row>
    <row r="113" customFormat="false" ht="13" hidden="false" customHeight="false" outlineLevel="0" collapsed="false">
      <c r="C113" s="15" t="n">
        <v>5</v>
      </c>
      <c r="D113" s="15" t="n">
        <f aca="false">X29</f>
        <v>4</v>
      </c>
      <c r="E113" s="15" t="n">
        <f aca="false">AA29/(X29+1)</f>
        <v>21.9919463087248</v>
      </c>
    </row>
    <row r="114" customFormat="false" ht="13" hidden="false" customHeight="false" outlineLevel="0" collapsed="false">
      <c r="C114" s="15" t="n">
        <v>6</v>
      </c>
      <c r="D114" s="15" t="n">
        <f aca="false">X30</f>
        <v>5</v>
      </c>
      <c r="E114" s="15" t="n">
        <f aca="false">AA30/(X30+1)</f>
        <v>18.3266219239374</v>
      </c>
    </row>
    <row r="115" customFormat="false" ht="13" hidden="false" customHeight="false" outlineLevel="0" collapsed="false">
      <c r="C115" s="15" t="n">
        <v>7</v>
      </c>
      <c r="D115" s="15" t="n">
        <f aca="false">X31</f>
        <v>5</v>
      </c>
      <c r="E115" s="15" t="n">
        <f aca="false">AA31/(X31+1)</f>
        <v>18.3266219239374</v>
      </c>
    </row>
    <row r="116" customFormat="false" ht="13" hidden="false" customHeight="false" outlineLevel="0" collapsed="false">
      <c r="C116" s="15" t="n">
        <v>8</v>
      </c>
      <c r="D116" s="15" t="n">
        <f aca="false">X32</f>
        <v>7</v>
      </c>
      <c r="E116" s="15" t="n">
        <f aca="false">AA32/(X32+1)</f>
        <v>13.744966442953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16"/>
  <sheetViews>
    <sheetView showFormulas="false" showGridLines="true" showRowColHeaders="true" showZeros="true" rightToLeft="false" tabSelected="false" showOutlineSymbols="true" defaultGridColor="true" view="normal" topLeftCell="A11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5.42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3" hidden="false" customHeight="false" outlineLevel="0" collapsed="false">
      <c r="B5" s="1" t="s">
        <v>36</v>
      </c>
      <c r="D5" s="3" t="s">
        <v>4</v>
      </c>
      <c r="E5" s="3"/>
      <c r="F5" s="3"/>
      <c r="I5" s="1" t="s">
        <v>3</v>
      </c>
      <c r="K5" s="3" t="s">
        <v>4</v>
      </c>
      <c r="L5" s="3"/>
      <c r="M5" s="3"/>
      <c r="P5" s="4" t="s">
        <v>38</v>
      </c>
      <c r="Q5" s="5"/>
      <c r="R5" s="3" t="s">
        <v>4</v>
      </c>
      <c r="S5" s="3"/>
      <c r="T5" s="3"/>
      <c r="W5" s="4" t="s">
        <v>37</v>
      </c>
      <c r="X5" s="5"/>
      <c r="Y5" s="3" t="s">
        <v>4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6</v>
      </c>
      <c r="G9" s="13" t="s">
        <v>16</v>
      </c>
      <c r="I9" s="10"/>
      <c r="J9" s="10"/>
      <c r="K9" s="11" t="s">
        <v>14</v>
      </c>
      <c r="L9" s="12"/>
      <c r="M9" s="13" t="s">
        <v>16</v>
      </c>
      <c r="N9" s="13" t="s">
        <v>16</v>
      </c>
      <c r="P9" s="10"/>
      <c r="Q9" s="10"/>
      <c r="R9" s="11" t="s">
        <v>14</v>
      </c>
      <c r="S9" s="12"/>
      <c r="T9" s="13" t="s">
        <v>16</v>
      </c>
      <c r="U9" s="13" t="s">
        <v>16</v>
      </c>
      <c r="W9" s="10"/>
      <c r="X9" s="10"/>
      <c r="Y9" s="11" t="s">
        <v>14</v>
      </c>
      <c r="Z9" s="12"/>
      <c r="AA9" s="13" t="s">
        <v>16</v>
      </c>
      <c r="AB9" s="13" t="s">
        <v>16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</row>
    <row r="10" customFormat="false" ht="13" hidden="false" customHeight="false" outlineLevel="0" collapsed="false">
      <c r="B10" s="15" t="n">
        <v>1</v>
      </c>
      <c r="C10" s="15" t="n">
        <v>4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20.6174496644295</v>
      </c>
      <c r="I10" s="15" t="n">
        <v>1</v>
      </c>
      <c r="J10" s="15" t="n">
        <v>3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27.489932885906</v>
      </c>
      <c r="P10" s="15" t="n">
        <v>1</v>
      </c>
      <c r="Q10" s="15" t="n">
        <v>3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27.489932885906</v>
      </c>
      <c r="W10" s="15" t="n">
        <v>1</v>
      </c>
      <c r="X10" s="15" t="n">
        <v>3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27.489932885906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</row>
    <row r="11" customFormat="false" ht="13" hidden="false" customHeight="false" outlineLevel="0" collapsed="false">
      <c r="B11" s="15" t="n">
        <v>2</v>
      </c>
      <c r="C11" s="15" t="n">
        <v>4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20.6174496644295</v>
      </c>
      <c r="I11" s="15" t="n">
        <v>2</v>
      </c>
      <c r="J11" s="15" t="n">
        <v>3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27.489932885906</v>
      </c>
      <c r="P11" s="15" t="n">
        <v>2</v>
      </c>
      <c r="Q11" s="15" t="n">
        <v>3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27.489932885906</v>
      </c>
      <c r="W11" s="15" t="n">
        <v>2</v>
      </c>
      <c r="X11" s="15" t="n">
        <v>3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27.489932885906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</row>
    <row r="12" customFormat="false" ht="13" hidden="false" customHeight="false" outlineLevel="0" collapsed="false">
      <c r="B12" s="15" t="n">
        <v>3</v>
      </c>
      <c r="C12" s="15" t="n">
        <v>4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20.6174496644295</v>
      </c>
      <c r="I12" s="15" t="n">
        <v>3</v>
      </c>
      <c r="J12" s="15" t="n">
        <v>4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20.6174496644295</v>
      </c>
      <c r="P12" s="15" t="n">
        <v>3</v>
      </c>
      <c r="Q12" s="15" t="n">
        <v>4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20.6174496644295</v>
      </c>
      <c r="W12" s="15" t="n">
        <v>3</v>
      </c>
      <c r="X12" s="15" t="n">
        <v>3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27.489932885906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</row>
    <row r="13" customFormat="false" ht="13" hidden="false" customHeight="false" outlineLevel="0" collapsed="false">
      <c r="B13" s="15" t="n">
        <v>4</v>
      </c>
      <c r="C13" s="15" t="n">
        <v>3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27.489932885906</v>
      </c>
      <c r="I13" s="15" t="n">
        <v>4</v>
      </c>
      <c r="J13" s="15" t="n">
        <v>5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16.4939597315436</v>
      </c>
      <c r="P13" s="15" t="n">
        <v>4</v>
      </c>
      <c r="Q13" s="15" t="n">
        <v>5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16.4939597315436</v>
      </c>
      <c r="W13" s="15" t="n">
        <v>4</v>
      </c>
      <c r="X13" s="15" t="n">
        <v>4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20.6174496644295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</row>
    <row r="14" customFormat="false" ht="13" hidden="false" customHeight="false" outlineLevel="0" collapsed="false">
      <c r="B14" s="15" t="n">
        <v>5</v>
      </c>
      <c r="C14" s="15" t="n">
        <v>3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27.489932885906</v>
      </c>
      <c r="I14" s="15" t="n">
        <v>5</v>
      </c>
      <c r="J14" s="15" t="n">
        <v>4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20.6174496644295</v>
      </c>
      <c r="P14" s="15" t="n">
        <v>5</v>
      </c>
      <c r="Q14" s="15" t="n">
        <v>4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20.6174496644295</v>
      </c>
      <c r="W14" s="15" t="n">
        <v>5</v>
      </c>
      <c r="X14" s="15" t="n">
        <v>3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27.489932885906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</row>
    <row r="15" customFormat="false" ht="13" hidden="false" customHeight="false" outlineLevel="0" collapsed="false">
      <c r="B15" s="15" t="n">
        <v>6</v>
      </c>
      <c r="C15" s="15" t="n">
        <v>3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27.489932885906</v>
      </c>
      <c r="I15" s="15" t="n">
        <v>6</v>
      </c>
      <c r="J15" s="15" t="n">
        <v>4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20.6174496644295</v>
      </c>
      <c r="P15" s="15" t="n">
        <v>6</v>
      </c>
      <c r="Q15" s="15" t="n">
        <v>5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6.4939597315436</v>
      </c>
      <c r="W15" s="15" t="n">
        <v>6</v>
      </c>
      <c r="X15" s="15" t="n">
        <v>5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6.4939597315436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</row>
    <row r="16" customFormat="false" ht="13" hidden="false" customHeight="false" outlineLevel="0" collapsed="false">
      <c r="B16" s="15" t="n">
        <v>7</v>
      </c>
      <c r="C16" s="15" t="n">
        <v>3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27.489932885906</v>
      </c>
      <c r="I16" s="15" t="n">
        <v>7</v>
      </c>
      <c r="J16" s="15" t="n">
        <v>4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20.6174496644295</v>
      </c>
      <c r="P16" s="15" t="n">
        <v>7</v>
      </c>
      <c r="Q16" s="15" t="n">
        <v>5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6.4939597315436</v>
      </c>
      <c r="W16" s="15" t="n">
        <v>7</v>
      </c>
      <c r="X16" s="15" t="n">
        <v>5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6.493959731543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</row>
    <row r="17" customFormat="false" ht="13" hidden="false" customHeight="false" outlineLevel="0" collapsed="false">
      <c r="B17" s="15" t="n">
        <v>8</v>
      </c>
      <c r="C17" s="15" t="n">
        <v>5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6.4939597315436</v>
      </c>
      <c r="I17" s="15" t="n">
        <v>8</v>
      </c>
      <c r="J17" s="15" t="n">
        <v>4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20.6174496644295</v>
      </c>
      <c r="P17" s="15" t="n">
        <v>8</v>
      </c>
      <c r="Q17" s="15" t="n">
        <v>3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27.489932885906</v>
      </c>
      <c r="W17" s="15" t="n">
        <v>8</v>
      </c>
      <c r="X17" s="15" t="n">
        <v>3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27.489932885906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</row>
    <row r="18" customFormat="false" ht="13" hidden="false" customHeight="false" outlineLevel="0" collapsed="false">
      <c r="B18" s="15" t="n">
        <v>9</v>
      </c>
      <c r="C18" s="15" t="n">
        <v>7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1.7813998082454</v>
      </c>
      <c r="I18" s="15" t="n">
        <v>9</v>
      </c>
      <c r="J18" s="15" t="n">
        <v>3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27.489932885906</v>
      </c>
      <c r="P18" s="15" t="n">
        <v>9</v>
      </c>
      <c r="Q18" s="15" t="n">
        <v>5.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4.9945088468578</v>
      </c>
      <c r="W18" s="15" t="n">
        <v>9</v>
      </c>
      <c r="X18" s="15" t="n">
        <v>4.5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8.3266219239374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</row>
    <row r="19" customFormat="false" ht="13" hidden="false" customHeight="false" outlineLevel="0" collapsed="false">
      <c r="B19" s="15" t="n">
        <v>10</v>
      </c>
      <c r="C19" s="15" t="n">
        <v>5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6.4939597315436</v>
      </c>
      <c r="I19" s="15" t="n">
        <v>10</v>
      </c>
      <c r="J19" s="15" t="n">
        <v>5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6.4939597315436</v>
      </c>
      <c r="P19" s="15" t="n">
        <v>10</v>
      </c>
      <c r="Q19" s="15" t="n">
        <v>5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6.4939597315436</v>
      </c>
      <c r="W19" s="15" t="n">
        <v>10</v>
      </c>
      <c r="X19" s="15" t="n">
        <v>4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20.6174496644295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</row>
    <row r="20" customFormat="false" ht="13" hidden="false" customHeight="false" outlineLevel="0" collapsed="false">
      <c r="C20" s="38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1" t="s">
        <v>16</v>
      </c>
      <c r="G24" s="11" t="s">
        <v>16</v>
      </c>
      <c r="I24" s="10"/>
      <c r="J24" s="10"/>
      <c r="K24" s="11" t="s">
        <v>14</v>
      </c>
      <c r="L24" s="10"/>
      <c r="M24" s="11" t="s">
        <v>16</v>
      </c>
      <c r="N24" s="11" t="s">
        <v>16</v>
      </c>
      <c r="P24" s="10"/>
      <c r="Q24" s="10"/>
      <c r="R24" s="11" t="s">
        <v>14</v>
      </c>
      <c r="S24" s="10"/>
      <c r="T24" s="11" t="s">
        <v>16</v>
      </c>
      <c r="U24" s="11" t="s">
        <v>16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</row>
    <row r="25" customFormat="false" ht="13" hidden="false" customHeight="false" outlineLevel="0" collapsed="false">
      <c r="B25" s="15" t="n">
        <v>1</v>
      </c>
      <c r="C25" s="15" t="n">
        <v>4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27.489932885906</v>
      </c>
      <c r="I25" s="15" t="n">
        <v>1</v>
      </c>
      <c r="J25" s="15" t="n">
        <v>3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36.6532438478747</v>
      </c>
      <c r="P25" s="15" t="n">
        <v>1</v>
      </c>
      <c r="Q25" s="15" t="n">
        <v>6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8.3266219239374</v>
      </c>
      <c r="W25" s="15" t="n">
        <v>1</v>
      </c>
      <c r="X25" s="15" t="n">
        <v>7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5.7085330776606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</row>
    <row r="26" customFormat="false" ht="13" hidden="false" customHeight="false" outlineLevel="0" collapsed="false">
      <c r="B26" s="15" t="n">
        <v>2</v>
      </c>
      <c r="C26" s="15" t="n">
        <v>4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27.489932885906</v>
      </c>
      <c r="I26" s="15" t="n">
        <v>2</v>
      </c>
      <c r="J26" s="15" t="n">
        <v>4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27.489932885906</v>
      </c>
      <c r="P26" s="15" t="n">
        <v>2</v>
      </c>
      <c r="Q26" s="15" t="n">
        <v>6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8.3266219239374</v>
      </c>
      <c r="W26" s="15" t="n">
        <v>2</v>
      </c>
      <c r="X26" s="15" t="n">
        <v>5.5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9.9926784624771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</row>
    <row r="27" customFormat="false" ht="13" hidden="false" customHeight="false" outlineLevel="0" collapsed="false">
      <c r="B27" s="15" t="n">
        <v>3</v>
      </c>
      <c r="C27" s="15" t="n">
        <v>5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21.9919463087248</v>
      </c>
      <c r="I27" s="15" t="n">
        <v>3</v>
      </c>
      <c r="J27" s="15" t="n">
        <v>6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8.3266219239374</v>
      </c>
      <c r="P27" s="15" t="n">
        <v>3</v>
      </c>
      <c r="Q27" s="15" t="n">
        <v>6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8.3266219239374</v>
      </c>
      <c r="W27" s="15" t="n">
        <v>3</v>
      </c>
      <c r="X27" s="15" t="n">
        <v>5.5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9.9926784624771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</row>
    <row r="28" customFormat="false" ht="13" hidden="false" customHeight="false" outlineLevel="0" collapsed="false">
      <c r="B28" s="15" t="n">
        <v>4</v>
      </c>
      <c r="C28" s="15" t="n">
        <v>5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21.9919463087248</v>
      </c>
      <c r="I28" s="15" t="n">
        <v>4</v>
      </c>
      <c r="J28" s="15" t="n">
        <v>5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21.9919463087248</v>
      </c>
      <c r="P28" s="15" t="n">
        <v>4</v>
      </c>
      <c r="Q28" s="15" t="n">
        <v>6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8.3266219239374</v>
      </c>
      <c r="W28" s="15" t="n">
        <v>4</v>
      </c>
      <c r="X28" s="15" t="n">
        <v>5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21.9919463087248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</row>
    <row r="29" customFormat="false" ht="13" hidden="false" customHeight="false" outlineLevel="0" collapsed="false">
      <c r="B29" s="15" t="n">
        <v>5</v>
      </c>
      <c r="C29" s="15" t="n">
        <v>7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5.7085330776606</v>
      </c>
      <c r="I29" s="15" t="n">
        <v>5</v>
      </c>
      <c r="J29" s="15" t="n">
        <v>4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27.489932885906</v>
      </c>
      <c r="P29" s="15" t="n">
        <v>5</v>
      </c>
      <c r="Q29" s="15" t="n">
        <v>4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27.489932885906</v>
      </c>
      <c r="W29" s="15" t="n">
        <v>5</v>
      </c>
      <c r="X29" s="15" t="n">
        <v>5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21.9919463087248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</row>
    <row r="30" customFormat="false" ht="13" hidden="false" customHeight="false" outlineLevel="0" collapsed="false">
      <c r="B30" s="15" t="n">
        <v>6</v>
      </c>
      <c r="C30" s="15" t="n">
        <v>5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21.9919463087248</v>
      </c>
      <c r="I30" s="15" t="n">
        <v>6</v>
      </c>
      <c r="J30" s="15" t="n">
        <v>6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8.3266219239374</v>
      </c>
      <c r="P30" s="15" t="n">
        <v>6</v>
      </c>
      <c r="Q30" s="15" t="n">
        <v>4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27.489932885906</v>
      </c>
      <c r="W30" s="15" t="n">
        <v>6</v>
      </c>
      <c r="X30" s="15" t="n">
        <v>6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8.3266219239374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</row>
    <row r="31" customFormat="false" ht="13" hidden="false" customHeight="false" outlineLevel="0" collapsed="false">
      <c r="B31" s="15" t="n">
        <v>7</v>
      </c>
      <c r="C31" s="15" t="n">
        <v>7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5.7085330776606</v>
      </c>
      <c r="I31" s="15" t="n">
        <v>7</v>
      </c>
      <c r="J31" s="15" t="n">
        <v>5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21.9919463087248</v>
      </c>
      <c r="P31" s="15" t="n">
        <v>7</v>
      </c>
      <c r="Q31" s="15" t="n">
        <v>5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21.9919463087248</v>
      </c>
      <c r="W31" s="15" t="n">
        <v>7</v>
      </c>
      <c r="X31" s="15" t="n">
        <v>7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5.7085330776606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</row>
    <row r="32" customFormat="false" ht="13" hidden="false" customHeight="false" outlineLevel="0" collapsed="false">
      <c r="B32" s="15" t="n">
        <v>8</v>
      </c>
      <c r="C32" s="15" t="n">
        <v>6</v>
      </c>
      <c r="D32" s="15" t="n">
        <v>2048</v>
      </c>
      <c r="E32" s="16" t="n">
        <f aca="false">10/186.25</f>
        <v>0.0536912751677852</v>
      </c>
      <c r="F32" s="16" t="n">
        <f aca="false">D32*E32</f>
        <v>109.959731543624</v>
      </c>
      <c r="G32" s="17" t="n">
        <f aca="false">F32/C32</f>
        <v>18.3266219239374</v>
      </c>
      <c r="I32" s="15" t="n">
        <v>8</v>
      </c>
      <c r="J32" s="15" t="n">
        <v>4</v>
      </c>
      <c r="K32" s="15" t="n">
        <v>2049</v>
      </c>
      <c r="L32" s="16" t="n">
        <f aca="false">10/186.25</f>
        <v>0.0536912751677852</v>
      </c>
      <c r="M32" s="16" t="n">
        <f aca="false">K32*L32</f>
        <v>110.013422818792</v>
      </c>
      <c r="N32" s="17" t="n">
        <f aca="false">M32/J32</f>
        <v>27.503355704698</v>
      </c>
      <c r="P32" s="15" t="n">
        <v>8</v>
      </c>
      <c r="Q32" s="15" t="n">
        <v>4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27.489932885906</v>
      </c>
      <c r="W32" s="15" t="n">
        <v>8</v>
      </c>
      <c r="X32" s="15" t="n">
        <v>6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18.3266219239374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84</v>
      </c>
      <c r="F35" s="20" t="s">
        <v>20</v>
      </c>
      <c r="G35" s="21" t="n">
        <f aca="false">(G10+G11+G12+G13+G14+G15+G16+G17+G18+G19+G25+G26+G27+G28+G29+G30+G31+G32)/18</f>
        <v>21.5155995880828</v>
      </c>
      <c r="J35" s="0" t="n">
        <f aca="false">J10+J11+J12+J13+J14+J15+J16+J17+J18+J19+J25+J26+J27+J28+J29+J30+J31+J32</f>
        <v>76</v>
      </c>
      <c r="M35" s="20" t="s">
        <v>20</v>
      </c>
      <c r="N35" s="21" t="n">
        <f aca="false">(N10+N11+N12+N13+N14+N15+N16+N17+N18+N19+N25+N26+N27+N28+N29+N30+N31+N32)/18</f>
        <v>23.2399204573701</v>
      </c>
      <c r="Q35" s="0" t="n">
        <f aca="false">Q10+Q11+Q12+Q13+Q14+Q15+Q16+Q17+Q18+Q19+Q25+Q26+Q27+Q28+Q29+Q30+Q31+Q32</f>
        <v>83.5</v>
      </c>
      <c r="T35" s="20" t="s">
        <v>20</v>
      </c>
      <c r="U35" s="21" t="n">
        <f aca="false">(U10+U11+U12+U13+U14+U15+U16+U17+U18+U19+U25+U26+U27+U28+U29+U30+U31+U32)/18</f>
        <v>21.2468488012112</v>
      </c>
      <c r="X35" s="0" t="n">
        <f aca="false">X10+X11+X12+X13+X14+X15+X16+X17+X18+X19+X25+X26+X27+X28+X29+X30+X31+X32</f>
        <v>84.5</v>
      </c>
      <c r="AA35" s="20" t="s">
        <v>20</v>
      </c>
      <c r="AB35" s="21" t="n">
        <f aca="false">(AB10+AB11+AB12+AB13+AB14+AB15+AB16+AB17+AB18+AB19+AB25+AB26+AB27+AB28+AB29+AB30+AB31+AB32)/18</f>
        <v>21.2243702606119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</row>
    <row r="39" customFormat="false" ht="13" hidden="false" customHeight="false" outlineLevel="0" collapsed="false">
      <c r="E39" s="24" t="s">
        <v>21</v>
      </c>
      <c r="F39" s="24"/>
      <c r="G39" s="24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</row>
    <row r="40" customFormat="false" ht="13" hidden="false" customHeight="false" outlineLevel="0" collapsed="false">
      <c r="E40" s="24" t="n">
        <f aca="false">C35+J35+Q35+X35</f>
        <v>328</v>
      </c>
      <c r="F40" s="24"/>
      <c r="G40" s="24"/>
      <c r="M40" s="0" t="s">
        <v>22</v>
      </c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21.806684776819</v>
      </c>
      <c r="M41" s="27" t="n">
        <v>1.83209549171783</v>
      </c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4</v>
      </c>
      <c r="E46" s="15" t="n">
        <f aca="false">F10/(C10+1)</f>
        <v>16.4939597315436</v>
      </c>
      <c r="H46" s="30" t="s">
        <v>28</v>
      </c>
      <c r="I46" s="30"/>
      <c r="J46" s="30"/>
      <c r="K46" s="0" t="n">
        <f aca="false">G55/(4^(0.5))</f>
        <v>2.43673839284031</v>
      </c>
      <c r="L46" s="0" t="s">
        <v>29</v>
      </c>
      <c r="R46" s="0" t="s">
        <v>30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4</v>
      </c>
      <c r="E47" s="15" t="n">
        <f aca="false">F11/(C11+1)</f>
        <v>16.4939597315436</v>
      </c>
    </row>
    <row r="48" customFormat="false" ht="13" hidden="false" customHeight="false" outlineLevel="0" collapsed="false">
      <c r="C48" s="15" t="n">
        <v>3</v>
      </c>
      <c r="D48" s="15" t="n">
        <f aca="false">C12</f>
        <v>4</v>
      </c>
      <c r="E48" s="15" t="n">
        <f aca="false">F12/(C12+1)</f>
        <v>16.4939597315436</v>
      </c>
      <c r="H48" s="30" t="s">
        <v>31</v>
      </c>
      <c r="I48" s="30"/>
      <c r="J48" s="30"/>
      <c r="K48" s="0" t="n">
        <f aca="false">CONFIDENCE(0.05,G55,72)</f>
        <v>1.12569501919236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3</v>
      </c>
      <c r="E49" s="15" t="n">
        <f aca="false">F13/(C13+1)</f>
        <v>20.6174496644295</v>
      </c>
    </row>
    <row r="50" customFormat="false" ht="13" hidden="false" customHeight="false" outlineLevel="0" collapsed="false">
      <c r="C50" s="15" t="n">
        <v>5</v>
      </c>
      <c r="D50" s="15" t="n">
        <f aca="false">C14</f>
        <v>3</v>
      </c>
      <c r="E50" s="15" t="n">
        <f aca="false">F14/(C14+1)</f>
        <v>20.6174496644295</v>
      </c>
      <c r="K50" s="39" t="s">
        <v>32</v>
      </c>
      <c r="L50" s="39" t="n">
        <f aca="false">(K48/L41)*100</f>
        <v>5.16215569085035</v>
      </c>
    </row>
    <row r="51" customFormat="false" ht="13" hidden="false" customHeight="false" outlineLevel="0" collapsed="false">
      <c r="C51" s="15" t="n">
        <v>6</v>
      </c>
      <c r="D51" s="15" t="n">
        <f aca="false">C15</f>
        <v>3</v>
      </c>
      <c r="E51" s="15" t="n">
        <f aca="false">F15/(C15+1)</f>
        <v>20.6174496644295</v>
      </c>
      <c r="K51" s="39" t="s">
        <v>33</v>
      </c>
      <c r="L51" s="40" t="n">
        <f aca="false">L41*(L50/100)</f>
        <v>1.12569501919236</v>
      </c>
    </row>
    <row r="52" customFormat="false" ht="13" hidden="false" customHeight="false" outlineLevel="0" collapsed="false">
      <c r="C52" s="15" t="n">
        <v>7</v>
      </c>
      <c r="D52" s="15" t="n">
        <f aca="false">C16</f>
        <v>3</v>
      </c>
      <c r="E52" s="15" t="n">
        <f aca="false">F16/(C16+1)</f>
        <v>20.6174496644295</v>
      </c>
    </row>
    <row r="53" customFormat="false" ht="13" hidden="false" customHeight="false" outlineLevel="0" collapsed="false">
      <c r="C53" s="15" t="n">
        <v>8</v>
      </c>
      <c r="D53" s="15" t="n">
        <f aca="false">C17</f>
        <v>5</v>
      </c>
      <c r="E53" s="15" t="n">
        <f aca="false">F17/(C17+1)</f>
        <v>13.744966442953</v>
      </c>
    </row>
    <row r="54" customFormat="false" ht="13" hidden="false" customHeight="false" outlineLevel="0" collapsed="false">
      <c r="C54" s="15" t="n">
        <v>9</v>
      </c>
      <c r="D54" s="15" t="n">
        <f aca="false">C18</f>
        <v>7</v>
      </c>
      <c r="E54" s="15" t="n">
        <f aca="false">F18/(C18+1)</f>
        <v>10.3087248322148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5</v>
      </c>
      <c r="E55" s="15" t="n">
        <f aca="false">F19/(C19+1)</f>
        <v>13.744966442953</v>
      </c>
      <c r="G55" s="15" t="n">
        <f aca="false">STDEV(G10:G19,G25:G32,N25:N32,N10:N19,U25:U32,U10:U19,AB10:AB19,AB25:AB32)</f>
        <v>4.87347678568063</v>
      </c>
      <c r="H55" s="33" t="n">
        <f aca="false">AVERAGE(E46:E116)</f>
        <v>17.4769969105161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4</v>
      </c>
      <c r="E56" s="15" t="n">
        <f aca="false">F25/(C25+1)</f>
        <v>21.9919463087248</v>
      </c>
    </row>
    <row r="57" customFormat="false" ht="13" hidden="false" customHeight="false" outlineLevel="0" collapsed="false">
      <c r="C57" s="15" t="n">
        <v>2</v>
      </c>
      <c r="D57" s="15" t="n">
        <f aca="false">C26</f>
        <v>4</v>
      </c>
      <c r="E57" s="15" t="n">
        <f aca="false">F26/(C26+1)</f>
        <v>21.9919463087248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5</v>
      </c>
      <c r="E58" s="15" t="n">
        <f aca="false">F27/(C27+1)</f>
        <v>18.3266219239374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5</v>
      </c>
      <c r="E59" s="15" t="n">
        <f aca="false">F28/(C28+1)</f>
        <v>18.3266219239374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7</v>
      </c>
      <c r="E60" s="15" t="n">
        <f aca="false">F29/(C29+1)</f>
        <v>13.744966442953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5</v>
      </c>
      <c r="E61" s="15" t="n">
        <f aca="false">F30/(C30+1)</f>
        <v>18.3266219239374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7</v>
      </c>
      <c r="E62" s="15" t="n">
        <f aca="false">F31/(C31+1)</f>
        <v>13.744966442953</v>
      </c>
    </row>
    <row r="63" customFormat="false" ht="13" hidden="false" customHeight="false" outlineLevel="0" collapsed="false">
      <c r="C63" s="15" t="n">
        <v>8</v>
      </c>
      <c r="D63" s="35" t="n">
        <f aca="false">C32</f>
        <v>6</v>
      </c>
      <c r="E63" s="35" t="n">
        <f aca="false">F32/(C32+1)</f>
        <v>15.7085330776606</v>
      </c>
    </row>
    <row r="64" customFormat="false" ht="13" hidden="false" customHeight="false" outlineLevel="0" collapsed="false">
      <c r="C64" s="36" t="n">
        <v>1</v>
      </c>
      <c r="D64" s="36" t="n">
        <f aca="false">J10</f>
        <v>3</v>
      </c>
      <c r="E64" s="15" t="n">
        <f aca="false">M10/(J10+1)</f>
        <v>20.6174496644295</v>
      </c>
    </row>
    <row r="65" customFormat="false" ht="13" hidden="false" customHeight="false" outlineLevel="0" collapsed="false">
      <c r="C65" s="15" t="n">
        <v>2</v>
      </c>
      <c r="D65" s="37" t="n">
        <f aca="false">J11</f>
        <v>3</v>
      </c>
      <c r="E65" s="15" t="n">
        <f aca="false">M11/(J11+1)</f>
        <v>20.6174496644295</v>
      </c>
    </row>
    <row r="66" customFormat="false" ht="13" hidden="false" customHeight="false" outlineLevel="0" collapsed="false">
      <c r="C66" s="15" t="n">
        <v>3</v>
      </c>
      <c r="D66" s="37" t="n">
        <f aca="false">J12</f>
        <v>4</v>
      </c>
      <c r="E66" s="15" t="n">
        <f aca="false">M12/(J12+1)</f>
        <v>16.4939597315436</v>
      </c>
    </row>
    <row r="67" customFormat="false" ht="13" hidden="false" customHeight="false" outlineLevel="0" collapsed="false">
      <c r="C67" s="15" t="n">
        <v>4</v>
      </c>
      <c r="D67" s="37" t="n">
        <f aca="false">J13</f>
        <v>5</v>
      </c>
      <c r="E67" s="15" t="n">
        <f aca="false">M13/(J13+1)</f>
        <v>13.744966442953</v>
      </c>
    </row>
    <row r="68" customFormat="false" ht="13" hidden="false" customHeight="false" outlineLevel="0" collapsed="false">
      <c r="C68" s="15" t="n">
        <v>5</v>
      </c>
      <c r="D68" s="37" t="n">
        <f aca="false">J14</f>
        <v>4</v>
      </c>
      <c r="E68" s="15" t="n">
        <f aca="false">M14/(J14+1)</f>
        <v>16.4939597315436</v>
      </c>
    </row>
    <row r="69" customFormat="false" ht="13" hidden="false" customHeight="false" outlineLevel="0" collapsed="false">
      <c r="C69" s="15" t="n">
        <v>6</v>
      </c>
      <c r="D69" s="37" t="n">
        <f aca="false">J15</f>
        <v>4</v>
      </c>
      <c r="E69" s="15" t="n">
        <f aca="false">M15/(J15+1)</f>
        <v>16.4939597315436</v>
      </c>
    </row>
    <row r="70" customFormat="false" ht="13" hidden="false" customHeight="false" outlineLevel="0" collapsed="false">
      <c r="C70" s="15" t="n">
        <v>7</v>
      </c>
      <c r="D70" s="37" t="n">
        <f aca="false">J16</f>
        <v>4</v>
      </c>
      <c r="E70" s="15" t="n">
        <f aca="false">M16/(J16+1)</f>
        <v>16.4939597315436</v>
      </c>
    </row>
    <row r="71" customFormat="false" ht="13" hidden="false" customHeight="false" outlineLevel="0" collapsed="false">
      <c r="C71" s="15" t="n">
        <v>8</v>
      </c>
      <c r="D71" s="37" t="n">
        <f aca="false">J17</f>
        <v>4</v>
      </c>
      <c r="E71" s="15" t="n">
        <f aca="false">M17/(J17+1)</f>
        <v>16.4939597315436</v>
      </c>
    </row>
    <row r="72" customFormat="false" ht="13" hidden="false" customHeight="false" outlineLevel="0" collapsed="false">
      <c r="C72" s="15" t="n">
        <v>9</v>
      </c>
      <c r="D72" s="37" t="n">
        <f aca="false">J18</f>
        <v>3</v>
      </c>
      <c r="E72" s="15" t="n">
        <f aca="false">M18/(J18+1)</f>
        <v>20.6174496644295</v>
      </c>
    </row>
    <row r="73" customFormat="false" ht="13" hidden="false" customHeight="false" outlineLevel="0" collapsed="false">
      <c r="C73" s="15" t="n">
        <v>10</v>
      </c>
      <c r="D73" s="37" t="n">
        <f aca="false">J19</f>
        <v>5</v>
      </c>
      <c r="E73" s="15" t="n">
        <f aca="false">M19/(J19+1)</f>
        <v>13.744966442953</v>
      </c>
    </row>
    <row r="74" customFormat="false" ht="13" hidden="false" customHeight="false" outlineLevel="0" collapsed="false">
      <c r="C74" s="15" t="n">
        <v>1</v>
      </c>
      <c r="D74" s="15" t="n">
        <f aca="false">J25</f>
        <v>3</v>
      </c>
      <c r="E74" s="15" t="n">
        <f aca="false">M25/(J25+1)</f>
        <v>27.489932885906</v>
      </c>
    </row>
    <row r="75" customFormat="false" ht="13" hidden="false" customHeight="false" outlineLevel="0" collapsed="false">
      <c r="C75" s="15" t="n">
        <v>2</v>
      </c>
      <c r="D75" s="15" t="n">
        <f aca="false">J26</f>
        <v>4</v>
      </c>
      <c r="E75" s="15" t="n">
        <f aca="false">M26/(J26+1)</f>
        <v>21.9919463087248</v>
      </c>
    </row>
    <row r="76" customFormat="false" ht="13" hidden="false" customHeight="false" outlineLevel="0" collapsed="false">
      <c r="C76" s="15" t="n">
        <v>3</v>
      </c>
      <c r="D76" s="15" t="n">
        <f aca="false">J27</f>
        <v>6</v>
      </c>
      <c r="E76" s="15" t="n">
        <f aca="false">M27/(J27+1)</f>
        <v>15.7085330776606</v>
      </c>
    </row>
    <row r="77" customFormat="false" ht="13" hidden="false" customHeight="false" outlineLevel="0" collapsed="false">
      <c r="C77" s="15" t="n">
        <v>4</v>
      </c>
      <c r="D77" s="15" t="n">
        <f aca="false">J28</f>
        <v>5</v>
      </c>
      <c r="E77" s="15" t="n">
        <f aca="false">M28/(J28+1)</f>
        <v>18.3266219239374</v>
      </c>
    </row>
    <row r="78" customFormat="false" ht="13" hidden="false" customHeight="false" outlineLevel="0" collapsed="false">
      <c r="C78" s="15" t="n">
        <v>5</v>
      </c>
      <c r="D78" s="15" t="n">
        <f aca="false">J29</f>
        <v>4</v>
      </c>
      <c r="E78" s="15" t="n">
        <f aca="false">M29/(J29+1)</f>
        <v>21.9919463087248</v>
      </c>
    </row>
    <row r="79" customFormat="false" ht="13" hidden="false" customHeight="false" outlineLevel="0" collapsed="false">
      <c r="C79" s="15" t="n">
        <v>6</v>
      </c>
      <c r="D79" s="15" t="n">
        <f aca="false">J30</f>
        <v>6</v>
      </c>
      <c r="E79" s="15" t="n">
        <f aca="false">M30/(J30+1)</f>
        <v>15.7085330776606</v>
      </c>
    </row>
    <row r="80" customFormat="false" ht="13" hidden="false" customHeight="false" outlineLevel="0" collapsed="false">
      <c r="C80" s="15" t="n">
        <v>7</v>
      </c>
      <c r="D80" s="15" t="n">
        <f aca="false">J31</f>
        <v>5</v>
      </c>
      <c r="E80" s="15" t="n">
        <f aca="false">M31/(J31+1)</f>
        <v>18.3266219239374</v>
      </c>
    </row>
    <row r="81" customFormat="false" ht="13" hidden="false" customHeight="false" outlineLevel="0" collapsed="false">
      <c r="C81" s="36" t="n">
        <v>1</v>
      </c>
      <c r="D81" s="36" t="n">
        <f aca="false">Q10</f>
        <v>3</v>
      </c>
      <c r="E81" s="15" t="n">
        <f aca="false">T10/(Q10+1)</f>
        <v>20.6174496644295</v>
      </c>
    </row>
    <row r="82" customFormat="false" ht="13" hidden="false" customHeight="false" outlineLevel="0" collapsed="false">
      <c r="C82" s="15" t="n">
        <v>2</v>
      </c>
      <c r="D82" s="37" t="n">
        <f aca="false">Q11</f>
        <v>3</v>
      </c>
      <c r="E82" s="15" t="n">
        <f aca="false">T11/(Q11+1)</f>
        <v>20.6174496644295</v>
      </c>
    </row>
    <row r="83" customFormat="false" ht="13" hidden="false" customHeight="false" outlineLevel="0" collapsed="false">
      <c r="C83" s="15" t="n">
        <v>3</v>
      </c>
      <c r="D83" s="37" t="n">
        <f aca="false">Q12</f>
        <v>4</v>
      </c>
      <c r="E83" s="15" t="n">
        <f aca="false">T12/(Q12+1)</f>
        <v>16.4939597315436</v>
      </c>
    </row>
    <row r="84" customFormat="false" ht="13" hidden="false" customHeight="false" outlineLevel="0" collapsed="false">
      <c r="C84" s="15" t="n">
        <v>4</v>
      </c>
      <c r="D84" s="37" t="n">
        <f aca="false">Q13</f>
        <v>5</v>
      </c>
      <c r="E84" s="15" t="n">
        <f aca="false">T13/(Q13+1)</f>
        <v>13.744966442953</v>
      </c>
    </row>
    <row r="85" customFormat="false" ht="13" hidden="false" customHeight="false" outlineLevel="0" collapsed="false">
      <c r="C85" s="15" t="n">
        <v>5</v>
      </c>
      <c r="D85" s="37" t="n">
        <f aca="false">Q14</f>
        <v>4</v>
      </c>
      <c r="E85" s="15" t="n">
        <f aca="false">T14/(Q14+1)</f>
        <v>16.4939597315436</v>
      </c>
    </row>
    <row r="86" customFormat="false" ht="13" hidden="false" customHeight="false" outlineLevel="0" collapsed="false">
      <c r="C86" s="15" t="n">
        <v>6</v>
      </c>
      <c r="D86" s="37" t="n">
        <f aca="false">Q15</f>
        <v>5</v>
      </c>
      <c r="E86" s="15" t="n">
        <f aca="false">T15/(Q15+1)</f>
        <v>13.744966442953</v>
      </c>
    </row>
    <row r="87" customFormat="false" ht="13" hidden="false" customHeight="false" outlineLevel="0" collapsed="false">
      <c r="C87" s="15" t="n">
        <v>7</v>
      </c>
      <c r="D87" s="37" t="n">
        <f aca="false">Q16</f>
        <v>5</v>
      </c>
      <c r="E87" s="15" t="n">
        <f aca="false">T16/(Q16+1)</f>
        <v>13.744966442953</v>
      </c>
    </row>
    <row r="88" customFormat="false" ht="13" hidden="false" customHeight="false" outlineLevel="0" collapsed="false">
      <c r="C88" s="15" t="n">
        <v>8</v>
      </c>
      <c r="D88" s="37" t="n">
        <f aca="false">Q17</f>
        <v>3</v>
      </c>
      <c r="E88" s="15" t="n">
        <f aca="false">T17/(Q17+1)</f>
        <v>20.6174496644295</v>
      </c>
    </row>
    <row r="89" customFormat="false" ht="13" hidden="false" customHeight="false" outlineLevel="0" collapsed="false">
      <c r="C89" s="15" t="n">
        <v>9</v>
      </c>
      <c r="D89" s="37" t="n">
        <f aca="false">Q18</f>
        <v>5.5</v>
      </c>
      <c r="E89" s="15" t="n">
        <f aca="false">T18/(Q18+1)</f>
        <v>12.6876613319566</v>
      </c>
    </row>
    <row r="90" customFormat="false" ht="13" hidden="false" customHeight="false" outlineLevel="0" collapsed="false">
      <c r="C90" s="15" t="n">
        <v>10</v>
      </c>
      <c r="D90" s="37" t="n">
        <f aca="false">Q19</f>
        <v>5</v>
      </c>
      <c r="E90" s="15" t="n">
        <f aca="false">T19/(Q19+1)</f>
        <v>13.744966442953</v>
      </c>
    </row>
    <row r="91" customFormat="false" ht="13" hidden="false" customHeight="false" outlineLevel="0" collapsed="false">
      <c r="C91" s="15" t="n">
        <v>1</v>
      </c>
      <c r="D91" s="15" t="n">
        <f aca="false">Q25</f>
        <v>6</v>
      </c>
      <c r="E91" s="15" t="n">
        <f aca="false">T25/(Q25+1)</f>
        <v>15.7085330776606</v>
      </c>
    </row>
    <row r="92" customFormat="false" ht="13" hidden="false" customHeight="false" outlineLevel="0" collapsed="false">
      <c r="C92" s="15" t="n">
        <v>2</v>
      </c>
      <c r="D92" s="15" t="n">
        <f aca="false">Q26</f>
        <v>6</v>
      </c>
      <c r="E92" s="15" t="n">
        <f aca="false">T26/(Q26+1)</f>
        <v>15.7085330776606</v>
      </c>
    </row>
    <row r="93" customFormat="false" ht="13" hidden="false" customHeight="false" outlineLevel="0" collapsed="false">
      <c r="C93" s="15" t="n">
        <v>3</v>
      </c>
      <c r="D93" s="15" t="n">
        <f aca="false">Q27</f>
        <v>6</v>
      </c>
      <c r="E93" s="15" t="n">
        <f aca="false">T27/(Q27+1)</f>
        <v>15.7085330776606</v>
      </c>
    </row>
    <row r="94" customFormat="false" ht="13" hidden="false" customHeight="false" outlineLevel="0" collapsed="false">
      <c r="C94" s="15" t="n">
        <v>4</v>
      </c>
      <c r="D94" s="15" t="n">
        <f aca="false">Q28</f>
        <v>6</v>
      </c>
      <c r="E94" s="15" t="n">
        <f aca="false">T28/(Q28+1)</f>
        <v>15.7085330776606</v>
      </c>
    </row>
    <row r="95" customFormat="false" ht="13" hidden="false" customHeight="false" outlineLevel="0" collapsed="false">
      <c r="C95" s="15" t="n">
        <v>5</v>
      </c>
      <c r="D95" s="15" t="n">
        <f aca="false">Q29</f>
        <v>4</v>
      </c>
      <c r="E95" s="15" t="n">
        <f aca="false">T29/(Q29+1)</f>
        <v>21.9919463087248</v>
      </c>
    </row>
    <row r="96" customFormat="false" ht="13" hidden="false" customHeight="false" outlineLevel="0" collapsed="false">
      <c r="C96" s="15" t="n">
        <v>6</v>
      </c>
      <c r="D96" s="15" t="n">
        <f aca="false">Q30</f>
        <v>4</v>
      </c>
      <c r="E96" s="15" t="n">
        <f aca="false">T30/(Q30+1)</f>
        <v>21.9919463087248</v>
      </c>
    </row>
    <row r="97" customFormat="false" ht="13" hidden="false" customHeight="false" outlineLevel="0" collapsed="false">
      <c r="C97" s="15" t="n">
        <v>7</v>
      </c>
      <c r="D97" s="15" t="n">
        <f aca="false">Q31</f>
        <v>5</v>
      </c>
      <c r="E97" s="15" t="n">
        <f aca="false">T31/(Q31+1)</f>
        <v>18.3266219239374</v>
      </c>
    </row>
    <row r="98" customFormat="false" ht="13" hidden="false" customHeight="false" outlineLevel="0" collapsed="false">
      <c r="C98" s="15" t="n">
        <v>8</v>
      </c>
      <c r="D98" s="15" t="n">
        <f aca="false">Q32</f>
        <v>4</v>
      </c>
      <c r="E98" s="15" t="n">
        <f aca="false">T32/(Q32+1)</f>
        <v>21.9919463087248</v>
      </c>
    </row>
    <row r="99" customFormat="false" ht="13" hidden="false" customHeight="false" outlineLevel="0" collapsed="false">
      <c r="C99" s="36" t="n">
        <v>1</v>
      </c>
      <c r="D99" s="36" t="n">
        <f aca="false">X10</f>
        <v>3</v>
      </c>
      <c r="E99" s="15" t="n">
        <f aca="false">AA10/(X10+1)</f>
        <v>20.6174496644295</v>
      </c>
    </row>
    <row r="100" customFormat="false" ht="13" hidden="false" customHeight="false" outlineLevel="0" collapsed="false">
      <c r="C100" s="15" t="n">
        <v>2</v>
      </c>
      <c r="D100" s="36" t="n">
        <f aca="false">X11</f>
        <v>3</v>
      </c>
      <c r="E100" s="15" t="n">
        <f aca="false">AA11/(X11+1)</f>
        <v>20.6174496644295</v>
      </c>
    </row>
    <row r="101" customFormat="false" ht="13" hidden="false" customHeight="false" outlineLevel="0" collapsed="false">
      <c r="C101" s="15" t="n">
        <v>3</v>
      </c>
      <c r="D101" s="36" t="n">
        <f aca="false">X12</f>
        <v>3</v>
      </c>
      <c r="E101" s="15" t="n">
        <f aca="false">AA12/(X12+1)</f>
        <v>20.6174496644295</v>
      </c>
    </row>
    <row r="102" customFormat="false" ht="13" hidden="false" customHeight="false" outlineLevel="0" collapsed="false">
      <c r="C102" s="15" t="n">
        <v>4</v>
      </c>
      <c r="D102" s="36" t="n">
        <f aca="false">X13</f>
        <v>4</v>
      </c>
      <c r="E102" s="15" t="n">
        <f aca="false">AA13/(X13+1)</f>
        <v>16.4939597315436</v>
      </c>
    </row>
    <row r="103" customFormat="false" ht="13" hidden="false" customHeight="false" outlineLevel="0" collapsed="false">
      <c r="C103" s="15" t="n">
        <v>5</v>
      </c>
      <c r="D103" s="36" t="n">
        <f aca="false">X14</f>
        <v>3</v>
      </c>
      <c r="E103" s="15" t="n">
        <f aca="false">AA14/(X14+1)</f>
        <v>20.6174496644295</v>
      </c>
    </row>
    <row r="104" customFormat="false" ht="13" hidden="false" customHeight="false" outlineLevel="0" collapsed="false">
      <c r="C104" s="15" t="n">
        <v>6</v>
      </c>
      <c r="D104" s="36" t="n">
        <f aca="false">X15</f>
        <v>5</v>
      </c>
      <c r="E104" s="15" t="n">
        <f aca="false">AA15/(X15+1)</f>
        <v>13.744966442953</v>
      </c>
    </row>
    <row r="105" customFormat="false" ht="13" hidden="false" customHeight="false" outlineLevel="0" collapsed="false">
      <c r="C105" s="15" t="n">
        <v>7</v>
      </c>
      <c r="D105" s="36" t="n">
        <f aca="false">X16</f>
        <v>5</v>
      </c>
      <c r="E105" s="15" t="n">
        <f aca="false">AA16/(X16+1)</f>
        <v>13.744966442953</v>
      </c>
    </row>
    <row r="106" customFormat="false" ht="13" hidden="false" customHeight="false" outlineLevel="0" collapsed="false">
      <c r="C106" s="15" t="n">
        <v>8</v>
      </c>
      <c r="D106" s="36" t="n">
        <f aca="false">X17</f>
        <v>3</v>
      </c>
      <c r="E106" s="15" t="n">
        <f aca="false">AA17/(X17+1)</f>
        <v>20.6174496644295</v>
      </c>
    </row>
    <row r="107" customFormat="false" ht="13" hidden="false" customHeight="false" outlineLevel="0" collapsed="false">
      <c r="C107" s="15" t="n">
        <v>9</v>
      </c>
      <c r="D107" s="36" t="n">
        <f aca="false">X18</f>
        <v>4.5</v>
      </c>
      <c r="E107" s="15" t="n">
        <f aca="false">AA18/(X18+1)</f>
        <v>14.9945088468578</v>
      </c>
    </row>
    <row r="108" customFormat="false" ht="13" hidden="false" customHeight="false" outlineLevel="0" collapsed="false">
      <c r="C108" s="15" t="n">
        <v>10</v>
      </c>
      <c r="D108" s="36" t="n">
        <f aca="false">X19</f>
        <v>4</v>
      </c>
      <c r="E108" s="15" t="n">
        <f aca="false">AA19/(X19+1)</f>
        <v>16.4939597315436</v>
      </c>
    </row>
    <row r="109" customFormat="false" ht="13" hidden="false" customHeight="false" outlineLevel="0" collapsed="false">
      <c r="C109" s="15" t="n">
        <v>1</v>
      </c>
      <c r="D109" s="15" t="n">
        <f aca="false">X25</f>
        <v>7</v>
      </c>
      <c r="E109" s="15" t="n">
        <f aca="false">AA25/(X25+1)</f>
        <v>13.744966442953</v>
      </c>
    </row>
    <row r="110" customFormat="false" ht="13" hidden="false" customHeight="false" outlineLevel="0" collapsed="false">
      <c r="C110" s="15" t="n">
        <v>2</v>
      </c>
      <c r="D110" s="15" t="n">
        <f aca="false">X26</f>
        <v>5.5</v>
      </c>
      <c r="E110" s="15" t="n">
        <f aca="false">AA26/(X26+1)</f>
        <v>16.9168817759422</v>
      </c>
    </row>
    <row r="111" customFormat="false" ht="13" hidden="false" customHeight="false" outlineLevel="0" collapsed="false">
      <c r="C111" s="15" t="n">
        <v>3</v>
      </c>
      <c r="D111" s="15" t="n">
        <f aca="false">X27</f>
        <v>5.5</v>
      </c>
      <c r="E111" s="15" t="n">
        <f aca="false">AA27/(X27+1)</f>
        <v>16.9168817759422</v>
      </c>
    </row>
    <row r="112" customFormat="false" ht="13" hidden="false" customHeight="false" outlineLevel="0" collapsed="false">
      <c r="C112" s="15" t="n">
        <v>4</v>
      </c>
      <c r="D112" s="15" t="n">
        <f aca="false">X28</f>
        <v>5</v>
      </c>
      <c r="E112" s="15" t="n">
        <f aca="false">AA28/(X28+1)</f>
        <v>18.3266219239374</v>
      </c>
    </row>
    <row r="113" customFormat="false" ht="13" hidden="false" customHeight="false" outlineLevel="0" collapsed="false">
      <c r="C113" s="15" t="n">
        <v>5</v>
      </c>
      <c r="D113" s="15" t="n">
        <f aca="false">X29</f>
        <v>5</v>
      </c>
      <c r="E113" s="15" t="n">
        <f aca="false">AA29/(X29+1)</f>
        <v>18.3266219239374</v>
      </c>
    </row>
    <row r="114" customFormat="false" ht="13" hidden="false" customHeight="false" outlineLevel="0" collapsed="false">
      <c r="C114" s="15" t="n">
        <v>6</v>
      </c>
      <c r="D114" s="15" t="n">
        <f aca="false">X30</f>
        <v>6</v>
      </c>
      <c r="E114" s="15" t="n">
        <f aca="false">AA30/(X30+1)</f>
        <v>15.7085330776606</v>
      </c>
    </row>
    <row r="115" customFormat="false" ht="13" hidden="false" customHeight="false" outlineLevel="0" collapsed="false">
      <c r="C115" s="15" t="n">
        <v>7</v>
      </c>
      <c r="D115" s="15" t="n">
        <f aca="false">X31</f>
        <v>7</v>
      </c>
      <c r="E115" s="15" t="n">
        <f aca="false">AA31/(X31+1)</f>
        <v>13.744966442953</v>
      </c>
    </row>
    <row r="116" customFormat="false" ht="13" hidden="false" customHeight="false" outlineLevel="0" collapsed="false">
      <c r="C116" s="15" t="n">
        <v>8</v>
      </c>
      <c r="D116" s="15" t="n">
        <f aca="false">X32</f>
        <v>6</v>
      </c>
      <c r="E116" s="15" t="n">
        <f aca="false">AA32/(X32+1)</f>
        <v>15.7085330776606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16"/>
  <sheetViews>
    <sheetView showFormulas="false" showGridLines="true" showRowColHeaders="true" showZeros="true" rightToLeft="false" tabSelected="false" showOutlineSymbols="true" defaultGridColor="true" view="normal" topLeftCell="F1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5.42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3" hidden="false" customHeight="false" outlineLevel="0" collapsed="false">
      <c r="B5" s="1" t="s">
        <v>39</v>
      </c>
      <c r="D5" s="3" t="s">
        <v>4</v>
      </c>
      <c r="E5" s="3"/>
      <c r="F5" s="3"/>
      <c r="I5" s="1" t="s">
        <v>38</v>
      </c>
      <c r="K5" s="3" t="s">
        <v>4</v>
      </c>
      <c r="L5" s="3"/>
      <c r="M5" s="3"/>
      <c r="P5" s="4" t="s">
        <v>3</v>
      </c>
      <c r="Q5" s="5"/>
      <c r="R5" s="3" t="s">
        <v>4</v>
      </c>
      <c r="S5" s="3"/>
      <c r="T5" s="3"/>
      <c r="W5" s="4" t="s">
        <v>5</v>
      </c>
      <c r="X5" s="5"/>
      <c r="Y5" s="3" t="s">
        <v>4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6</v>
      </c>
      <c r="G9" s="13" t="s">
        <v>16</v>
      </c>
      <c r="I9" s="10"/>
      <c r="J9" s="10"/>
      <c r="K9" s="11" t="s">
        <v>14</v>
      </c>
      <c r="L9" s="12"/>
      <c r="M9" s="13" t="s">
        <v>16</v>
      </c>
      <c r="N9" s="13" t="s">
        <v>16</v>
      </c>
      <c r="P9" s="10"/>
      <c r="Q9" s="10"/>
      <c r="R9" s="11" t="s">
        <v>14</v>
      </c>
      <c r="S9" s="12"/>
      <c r="T9" s="13" t="s">
        <v>16</v>
      </c>
      <c r="U9" s="13" t="s">
        <v>16</v>
      </c>
      <c r="W9" s="10"/>
      <c r="X9" s="10"/>
      <c r="Y9" s="11" t="s">
        <v>14</v>
      </c>
      <c r="Z9" s="12"/>
      <c r="AA9" s="13" t="s">
        <v>16</v>
      </c>
      <c r="AB9" s="13" t="s">
        <v>16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</row>
    <row r="10" customFormat="false" ht="13" hidden="false" customHeight="false" outlineLevel="0" collapsed="false">
      <c r="B10" s="15" t="n">
        <v>1</v>
      </c>
      <c r="C10" s="15" t="n">
        <v>5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16.4939597315436</v>
      </c>
      <c r="I10" s="15" t="n">
        <v>1</v>
      </c>
      <c r="J10" s="15" t="n">
        <v>3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27.489932885906</v>
      </c>
      <c r="P10" s="15" t="n">
        <v>1</v>
      </c>
      <c r="Q10" s="15" t="n">
        <v>4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20.6174496644295</v>
      </c>
      <c r="W10" s="15" t="n">
        <v>1</v>
      </c>
      <c r="X10" s="15" t="n">
        <v>2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41.2348993288591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</row>
    <row r="11" customFormat="false" ht="13" hidden="false" customHeight="false" outlineLevel="0" collapsed="false">
      <c r="B11" s="15" t="n">
        <v>2</v>
      </c>
      <c r="C11" s="15" t="n">
        <v>4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20.6174496644295</v>
      </c>
      <c r="I11" s="15" t="n">
        <v>2</v>
      </c>
      <c r="J11" s="15" t="n">
        <v>3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27.489932885906</v>
      </c>
      <c r="P11" s="15" t="n">
        <v>2</v>
      </c>
      <c r="Q11" s="15" t="n">
        <v>5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16.4939597315436</v>
      </c>
      <c r="W11" s="15" t="n">
        <v>2</v>
      </c>
      <c r="X11" s="15" t="n">
        <v>5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6.4939597315436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</row>
    <row r="12" customFormat="false" ht="13" hidden="false" customHeight="false" outlineLevel="0" collapsed="false">
      <c r="B12" s="15" t="n">
        <v>3</v>
      </c>
      <c r="C12" s="15" t="n">
        <v>3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27.489932885906</v>
      </c>
      <c r="I12" s="15" t="n">
        <v>3</v>
      </c>
      <c r="J12" s="15" t="n">
        <v>2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41.2348993288591</v>
      </c>
      <c r="P12" s="15" t="n">
        <v>3</v>
      </c>
      <c r="Q12" s="15" t="n">
        <v>3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27.489932885906</v>
      </c>
      <c r="W12" s="15" t="n">
        <v>3</v>
      </c>
      <c r="X12" s="15" t="n">
        <v>6.5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2.6876613319566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</row>
    <row r="13" customFormat="false" ht="13" hidden="false" customHeight="false" outlineLevel="0" collapsed="false">
      <c r="B13" s="15" t="n">
        <v>4</v>
      </c>
      <c r="C13" s="15" t="n">
        <v>2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41.2348993288591</v>
      </c>
      <c r="I13" s="15" t="n">
        <v>4</v>
      </c>
      <c r="J13" s="15" t="n">
        <v>3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27.489932885906</v>
      </c>
      <c r="P13" s="15" t="n">
        <v>4</v>
      </c>
      <c r="Q13" s="15" t="n">
        <v>4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20.6174496644295</v>
      </c>
      <c r="W13" s="15" t="n">
        <v>4</v>
      </c>
      <c r="X13" s="15" t="n">
        <v>6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3.744966442953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</row>
    <row r="14" customFormat="false" ht="13" hidden="false" customHeight="false" outlineLevel="0" collapsed="false">
      <c r="B14" s="15" t="n">
        <v>5</v>
      </c>
      <c r="C14" s="15" t="n">
        <v>3.5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23.5627996164909</v>
      </c>
      <c r="I14" s="15" t="n">
        <v>5</v>
      </c>
      <c r="J14" s="15" t="n">
        <v>3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27.489932885906</v>
      </c>
      <c r="P14" s="15" t="n">
        <v>5</v>
      </c>
      <c r="Q14" s="15" t="n">
        <v>4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20.6174496644295</v>
      </c>
      <c r="W14" s="15" t="n">
        <v>5</v>
      </c>
      <c r="X14" s="15" t="n">
        <v>5.5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14.9945088468578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</row>
    <row r="15" customFormat="false" ht="13" hidden="false" customHeight="false" outlineLevel="0" collapsed="false">
      <c r="B15" s="15" t="n">
        <v>6</v>
      </c>
      <c r="C15" s="15" t="n">
        <v>4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20.6174496644295</v>
      </c>
      <c r="I15" s="15" t="n">
        <v>6</v>
      </c>
      <c r="J15" s="15" t="n">
        <v>4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20.6174496644295</v>
      </c>
      <c r="P15" s="15" t="n">
        <v>6</v>
      </c>
      <c r="Q15" s="15" t="n">
        <v>4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20.6174496644295</v>
      </c>
      <c r="W15" s="15" t="n">
        <v>6</v>
      </c>
      <c r="X15" s="15" t="n">
        <v>5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6.4939597315436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</row>
    <row r="16" customFormat="false" ht="13" hidden="false" customHeight="false" outlineLevel="0" collapsed="false">
      <c r="B16" s="15" t="n">
        <v>7</v>
      </c>
      <c r="C16" s="15" t="n">
        <v>4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20.6174496644295</v>
      </c>
      <c r="I16" s="15" t="n">
        <v>7</v>
      </c>
      <c r="J16" s="15" t="n">
        <v>6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3.744966442953</v>
      </c>
      <c r="P16" s="15" t="n">
        <v>7</v>
      </c>
      <c r="Q16" s="15" t="n">
        <v>4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20.6174496644295</v>
      </c>
      <c r="W16" s="15" t="n">
        <v>7</v>
      </c>
      <c r="X16" s="15" t="n">
        <v>3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27.48993288590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</row>
    <row r="17" customFormat="false" ht="13" hidden="false" customHeight="false" outlineLevel="0" collapsed="false">
      <c r="B17" s="15" t="n">
        <v>8</v>
      </c>
      <c r="C17" s="15" t="n">
        <v>4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20.6174496644295</v>
      </c>
      <c r="I17" s="15" t="n">
        <v>8</v>
      </c>
      <c r="J17" s="15" t="n">
        <v>3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27.489932885906</v>
      </c>
      <c r="P17" s="15" t="n">
        <v>8</v>
      </c>
      <c r="Q17" s="15" t="n">
        <v>5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6.4939597315436</v>
      </c>
      <c r="W17" s="15" t="n">
        <v>8</v>
      </c>
      <c r="X17" s="15" t="n">
        <v>4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20.6174496644295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</row>
    <row r="18" customFormat="false" ht="13" hidden="false" customHeight="false" outlineLevel="0" collapsed="false">
      <c r="B18" s="15" t="n">
        <v>9</v>
      </c>
      <c r="C18" s="15" t="n">
        <v>4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20.6174496644295</v>
      </c>
      <c r="I18" s="15" t="n">
        <v>9</v>
      </c>
      <c r="J18" s="15" t="n">
        <v>5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6.4939597315436</v>
      </c>
      <c r="P18" s="15" t="n">
        <v>9</v>
      </c>
      <c r="Q18" s="15" t="n">
        <v>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6.4939597315436</v>
      </c>
      <c r="W18" s="15" t="n">
        <v>9</v>
      </c>
      <c r="X18" s="15" t="n">
        <v>4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20.6174496644295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</row>
    <row r="19" customFormat="false" ht="13" hidden="false" customHeight="false" outlineLevel="0" collapsed="false">
      <c r="B19" s="15" t="n">
        <v>10</v>
      </c>
      <c r="C19" s="15" t="n">
        <v>2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41.2348993288591</v>
      </c>
      <c r="I19" s="15" t="n">
        <v>10</v>
      </c>
      <c r="J19" s="15" t="n">
        <v>3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27.489932885906</v>
      </c>
      <c r="P19" s="15" t="n">
        <v>10</v>
      </c>
      <c r="Q19" s="15" t="n">
        <v>5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6.4939597315436</v>
      </c>
      <c r="W19" s="15" t="n">
        <v>10</v>
      </c>
      <c r="X19" s="15" t="n">
        <v>5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6.4939597315436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</row>
    <row r="20" customFormat="false" ht="13" hidden="false" customHeight="false" outlineLevel="0" collapsed="false">
      <c r="C20" s="38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1" t="s">
        <v>16</v>
      </c>
      <c r="G24" s="11" t="s">
        <v>16</v>
      </c>
      <c r="I24" s="10"/>
      <c r="J24" s="10"/>
      <c r="K24" s="11" t="s">
        <v>14</v>
      </c>
      <c r="L24" s="10"/>
      <c r="M24" s="11" t="s">
        <v>16</v>
      </c>
      <c r="N24" s="11" t="s">
        <v>16</v>
      </c>
      <c r="P24" s="10"/>
      <c r="Q24" s="10"/>
      <c r="R24" s="11" t="s">
        <v>14</v>
      </c>
      <c r="S24" s="10"/>
      <c r="T24" s="11" t="s">
        <v>16</v>
      </c>
      <c r="U24" s="11" t="s">
        <v>16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</row>
    <row r="25" customFormat="false" ht="13" hidden="false" customHeight="false" outlineLevel="0" collapsed="false">
      <c r="B25" s="15" t="n">
        <v>1</v>
      </c>
      <c r="C25" s="15" t="n">
        <v>3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36.6532438478747</v>
      </c>
      <c r="I25" s="15" t="n">
        <v>1</v>
      </c>
      <c r="J25" s="15" t="n">
        <v>5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21.9919463087248</v>
      </c>
      <c r="P25" s="15" t="n">
        <v>1</v>
      </c>
      <c r="Q25" s="15" t="n">
        <v>3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36.6532438478747</v>
      </c>
      <c r="W25" s="15" t="n">
        <v>1</v>
      </c>
      <c r="X25" s="15" t="n">
        <v>4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27.489932885906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</row>
    <row r="26" customFormat="false" ht="13" hidden="false" customHeight="false" outlineLevel="0" collapsed="false">
      <c r="B26" s="15" t="n">
        <v>2</v>
      </c>
      <c r="C26" s="15" t="n">
        <v>5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21.9919463087248</v>
      </c>
      <c r="I26" s="15" t="n">
        <v>2</v>
      </c>
      <c r="J26" s="15" t="n">
        <v>7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15.7085330776606</v>
      </c>
      <c r="P26" s="15" t="n">
        <v>2</v>
      </c>
      <c r="Q26" s="15" t="n">
        <v>4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27.489932885906</v>
      </c>
      <c r="W26" s="15" t="n">
        <v>2</v>
      </c>
      <c r="X26" s="15" t="n">
        <v>9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2.2177479492916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</row>
    <row r="27" customFormat="false" ht="13" hidden="false" customHeight="false" outlineLevel="0" collapsed="false">
      <c r="B27" s="15" t="n">
        <v>3</v>
      </c>
      <c r="C27" s="15" t="n">
        <v>5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21.9919463087248</v>
      </c>
      <c r="I27" s="15" t="n">
        <v>3</v>
      </c>
      <c r="J27" s="15" t="n">
        <v>4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27.489932885906</v>
      </c>
      <c r="P27" s="15" t="n">
        <v>3</v>
      </c>
      <c r="Q27" s="15" t="n">
        <v>5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21.9919463087248</v>
      </c>
      <c r="W27" s="15" t="n">
        <v>3</v>
      </c>
      <c r="X27" s="15" t="n">
        <v>7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5.708533077660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</row>
    <row r="28" customFormat="false" ht="13" hidden="false" customHeight="false" outlineLevel="0" collapsed="false">
      <c r="B28" s="15" t="n">
        <v>4</v>
      </c>
      <c r="C28" s="15" t="n">
        <v>6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8.3266219239374</v>
      </c>
      <c r="I28" s="15" t="n">
        <v>4</v>
      </c>
      <c r="J28" s="15" t="n">
        <v>6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8.3266219239374</v>
      </c>
      <c r="P28" s="15" t="n">
        <v>4</v>
      </c>
      <c r="Q28" s="15" t="n">
        <v>6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8.3266219239374</v>
      </c>
      <c r="W28" s="15" t="n">
        <v>4</v>
      </c>
      <c r="X28" s="15" t="n">
        <v>4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27.489932885906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</row>
    <row r="29" customFormat="false" ht="13" hidden="false" customHeight="false" outlineLevel="0" collapsed="false">
      <c r="B29" s="15" t="n">
        <v>5</v>
      </c>
      <c r="C29" s="15" t="n">
        <v>5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21.9919463087248</v>
      </c>
      <c r="I29" s="15" t="n">
        <v>5</v>
      </c>
      <c r="J29" s="15" t="n">
        <v>6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8.3266219239374</v>
      </c>
      <c r="P29" s="15" t="n">
        <v>5</v>
      </c>
      <c r="Q29" s="15" t="n">
        <v>5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21.9919463087248</v>
      </c>
      <c r="W29" s="15" t="n">
        <v>5</v>
      </c>
      <c r="X29" s="15" t="n">
        <v>7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5.7085330776606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</row>
    <row r="30" customFormat="false" ht="13" hidden="false" customHeight="false" outlineLevel="0" collapsed="false">
      <c r="B30" s="15" t="n">
        <v>6</v>
      </c>
      <c r="C30" s="15" t="n">
        <v>6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8.3266219239374</v>
      </c>
      <c r="I30" s="15" t="n">
        <v>6</v>
      </c>
      <c r="J30" s="15" t="n">
        <v>4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27.489932885906</v>
      </c>
      <c r="P30" s="15" t="n">
        <v>6</v>
      </c>
      <c r="Q30" s="15" t="n">
        <v>7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5.7085330776606</v>
      </c>
      <c r="W30" s="15" t="n">
        <v>6</v>
      </c>
      <c r="X30" s="15" t="n">
        <v>4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27.489932885906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</row>
    <row r="31" customFormat="false" ht="13" hidden="false" customHeight="false" outlineLevel="0" collapsed="false">
      <c r="B31" s="15" t="n">
        <v>7</v>
      </c>
      <c r="C31" s="15" t="n">
        <v>3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36.6532438478747</v>
      </c>
      <c r="I31" s="15" t="n">
        <v>7</v>
      </c>
      <c r="J31" s="15" t="n">
        <v>2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54.9798657718121</v>
      </c>
      <c r="P31" s="15" t="n">
        <v>7</v>
      </c>
      <c r="Q31" s="15" t="n">
        <v>5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21.9919463087248</v>
      </c>
      <c r="W31" s="15" t="n">
        <v>7</v>
      </c>
      <c r="X31" s="15" t="n">
        <v>4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27.489932885906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</row>
    <row r="32" customFormat="false" ht="13" hidden="false" customHeight="false" outlineLevel="0" collapsed="false">
      <c r="B32" s="15" t="n">
        <v>8</v>
      </c>
      <c r="C32" s="15" t="n">
        <v>4</v>
      </c>
      <c r="D32" s="15" t="n">
        <v>2048</v>
      </c>
      <c r="E32" s="16" t="n">
        <f aca="false">10/186.25</f>
        <v>0.0536912751677852</v>
      </c>
      <c r="F32" s="16" t="n">
        <f aca="false">D32*E32</f>
        <v>109.959731543624</v>
      </c>
      <c r="G32" s="17" t="n">
        <f aca="false">F32/C32</f>
        <v>27.489932885906</v>
      </c>
      <c r="I32" s="15"/>
      <c r="J32" s="15"/>
      <c r="K32" s="15"/>
      <c r="L32" s="16"/>
      <c r="M32" s="16"/>
      <c r="N32" s="17"/>
      <c r="P32" s="15" t="n">
        <v>8</v>
      </c>
      <c r="Q32" s="15" t="n">
        <v>4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27.489932885906</v>
      </c>
      <c r="W32" s="15" t="n">
        <v>8</v>
      </c>
      <c r="X32" s="15" t="n">
        <v>4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27.489932885906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72.5</v>
      </c>
      <c r="F35" s="20" t="s">
        <v>20</v>
      </c>
      <c r="G35" s="21" t="n">
        <f aca="false">(G10+G11+G12+G13+G14+G15+G16+G17+G18+G19+G25+G26+G27+G28+G29+G30+G31+G32)/18</f>
        <v>25.3627356983062</v>
      </c>
      <c r="J35" s="0" t="n">
        <f aca="false">J10+J11+J12+J13+J14+J15+J16+J17+J18+J19+J25+J26+J27+J28+J29+J30+J31+J32</f>
        <v>69</v>
      </c>
      <c r="M35" s="20" t="s">
        <v>20</v>
      </c>
      <c r="N35" s="21" t="n">
        <f aca="false">(N10+N11+N12+N13+N14+N15+N16+N17+N18+N19+N25+N26+N27+N28+N29+N30+N31)/17</f>
        <v>25.9614310153592</v>
      </c>
      <c r="Q35" s="0" t="n">
        <f aca="false">Q10+Q11+Q12+Q13+Q14+Q15+Q16+Q17+Q18+Q19+Q25+Q26+Q27+Q28+Q29+Q30+Q31+Q32</f>
        <v>82</v>
      </c>
      <c r="T35" s="20" t="s">
        <v>20</v>
      </c>
      <c r="U35" s="21" t="n">
        <f aca="false">(U10+U11+U12+U13+U14+U15+U16+U17+U18+U19+U25+U26+U27+U28+U29+U30+U31+U32)/18</f>
        <v>21.5665068712049</v>
      </c>
      <c r="X35" s="0" t="n">
        <f aca="false">X10+X11+X12+X13+X14+X15+X16+X17+X18+X19+X25+X26+X27+X28+X29+X30+X31+X32</f>
        <v>89</v>
      </c>
      <c r="AA35" s="20" t="s">
        <v>20</v>
      </c>
      <c r="AB35" s="21" t="n">
        <f aca="false">(AB10+AB11+AB12+AB13+AB14+AB15+AB16+AB17+AB18+AB19+AB25+AB26+AB27+AB28+AB29+AB30+AB31+AB32)/18</f>
        <v>21.219623660787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</row>
    <row r="39" customFormat="false" ht="13" hidden="false" customHeight="false" outlineLevel="0" collapsed="false">
      <c r="E39" s="24" t="s">
        <v>21</v>
      </c>
      <c r="F39" s="24"/>
      <c r="G39" s="24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</row>
    <row r="40" customFormat="false" ht="13" hidden="false" customHeight="false" outlineLevel="0" collapsed="false">
      <c r="E40" s="24" t="n">
        <f aca="false">C35+J35+Q35+X35</f>
        <v>312.5</v>
      </c>
      <c r="F40" s="24"/>
      <c r="G40" s="24"/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23.5275743114143</v>
      </c>
      <c r="M41" s="27"/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5</v>
      </c>
      <c r="E46" s="15" t="n">
        <f aca="false">F10/(C10+1)</f>
        <v>13.744966442953</v>
      </c>
      <c r="H46" s="30" t="s">
        <v>28</v>
      </c>
      <c r="I46" s="30"/>
      <c r="J46" s="30"/>
      <c r="K46" s="0" t="n">
        <f aca="false">G55/(4^(0.5))</f>
        <v>4.01772474654642</v>
      </c>
      <c r="L46" s="0" t="s">
        <v>29</v>
      </c>
      <c r="R46" s="0" t="s">
        <v>30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4</v>
      </c>
      <c r="E47" s="15" t="n">
        <f aca="false">F11/(C11+1)</f>
        <v>16.4939597315436</v>
      </c>
    </row>
    <row r="48" customFormat="false" ht="13" hidden="false" customHeight="false" outlineLevel="0" collapsed="false">
      <c r="C48" s="15" t="n">
        <v>3</v>
      </c>
      <c r="D48" s="15" t="n">
        <f aca="false">C12</f>
        <v>3</v>
      </c>
      <c r="E48" s="15" t="n">
        <f aca="false">F12/(C12+1)</f>
        <v>20.6174496644295</v>
      </c>
      <c r="H48" s="30" t="s">
        <v>31</v>
      </c>
      <c r="I48" s="30"/>
      <c r="J48" s="30"/>
      <c r="K48" s="0" t="n">
        <f aca="false">CONFIDENCE(0.05,G55,72)</f>
        <v>1.85606003047434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2</v>
      </c>
      <c r="E49" s="15" t="n">
        <f aca="false">F13/(C13+1)</f>
        <v>27.489932885906</v>
      </c>
    </row>
    <row r="50" customFormat="false" ht="13" hidden="false" customHeight="false" outlineLevel="0" collapsed="false">
      <c r="C50" s="15" t="n">
        <v>5</v>
      </c>
      <c r="D50" s="15" t="n">
        <f aca="false">C14</f>
        <v>3.5</v>
      </c>
      <c r="E50" s="15" t="n">
        <f aca="false">F14/(C14+1)</f>
        <v>18.3266219239374</v>
      </c>
      <c r="K50" s="0" t="s">
        <v>32</v>
      </c>
      <c r="L50" s="0" t="n">
        <f aca="false">(K48/L41)*100</f>
        <v>7.88887118538982</v>
      </c>
    </row>
    <row r="51" customFormat="false" ht="13" hidden="false" customHeight="false" outlineLevel="0" collapsed="false">
      <c r="C51" s="15" t="n">
        <v>6</v>
      </c>
      <c r="D51" s="15" t="n">
        <f aca="false">C15</f>
        <v>4</v>
      </c>
      <c r="E51" s="15" t="n">
        <f aca="false">F15/(C15+1)</f>
        <v>16.4939597315436</v>
      </c>
      <c r="K51" s="0" t="s">
        <v>33</v>
      </c>
      <c r="L51" s="31" t="n">
        <f aca="false">L41*(L50/100)</f>
        <v>1.85606003047434</v>
      </c>
    </row>
    <row r="52" customFormat="false" ht="13" hidden="false" customHeight="false" outlineLevel="0" collapsed="false">
      <c r="C52" s="15" t="n">
        <v>7</v>
      </c>
      <c r="D52" s="15" t="n">
        <f aca="false">C16</f>
        <v>4</v>
      </c>
      <c r="E52" s="15" t="n">
        <f aca="false">F16/(C16+1)</f>
        <v>16.4939597315436</v>
      </c>
    </row>
    <row r="53" customFormat="false" ht="13" hidden="false" customHeight="false" outlineLevel="0" collapsed="false">
      <c r="C53" s="15" t="n">
        <v>8</v>
      </c>
      <c r="D53" s="15" t="n">
        <f aca="false">C17</f>
        <v>4</v>
      </c>
      <c r="E53" s="15" t="n">
        <f aca="false">F17/(C17+1)</f>
        <v>16.4939597315436</v>
      </c>
    </row>
    <row r="54" customFormat="false" ht="13" hidden="false" customHeight="false" outlineLevel="0" collapsed="false">
      <c r="C54" s="15" t="n">
        <v>9</v>
      </c>
      <c r="D54" s="15" t="n">
        <f aca="false">C18</f>
        <v>4</v>
      </c>
      <c r="E54" s="15" t="n">
        <f aca="false">F18/(C18+1)</f>
        <v>16.4939597315436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2</v>
      </c>
      <c r="E55" s="15" t="n">
        <f aca="false">F19/(C19+1)</f>
        <v>27.489932885906</v>
      </c>
      <c r="G55" s="15" t="n">
        <f aca="false">STDEV(G10:G19,G25:G32,N25:N32,N10:N19,U25:U32,U10:U19,AB10:AB19,AB25:AB32)</f>
        <v>8.03544949309283</v>
      </c>
      <c r="H55" s="33" t="n">
        <f aca="false">AVERAGE(E46:E116)</f>
        <v>18.465681301715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3</v>
      </c>
      <c r="E56" s="15" t="n">
        <f aca="false">F25/(C25+1)</f>
        <v>27.489932885906</v>
      </c>
    </row>
    <row r="57" customFormat="false" ht="13" hidden="false" customHeight="false" outlineLevel="0" collapsed="false">
      <c r="C57" s="15" t="n">
        <v>2</v>
      </c>
      <c r="D57" s="15" t="n">
        <f aca="false">C26</f>
        <v>5</v>
      </c>
      <c r="E57" s="15" t="n">
        <f aca="false">F26/(C26+1)</f>
        <v>18.3266219239374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5</v>
      </c>
      <c r="E58" s="15" t="n">
        <f aca="false">F27/(C27+1)</f>
        <v>18.3266219239374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6</v>
      </c>
      <c r="E59" s="15" t="n">
        <f aca="false">F28/(C28+1)</f>
        <v>15.7085330776606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5</v>
      </c>
      <c r="E60" s="15" t="n">
        <f aca="false">F29/(C29+1)</f>
        <v>18.3266219239374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6</v>
      </c>
      <c r="E61" s="15" t="n">
        <f aca="false">F30/(C30+1)</f>
        <v>15.7085330776606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3</v>
      </c>
      <c r="E62" s="15" t="n">
        <f aca="false">F31/(C31+1)</f>
        <v>27.489932885906</v>
      </c>
    </row>
    <row r="63" customFormat="false" ht="13" hidden="false" customHeight="false" outlineLevel="0" collapsed="false">
      <c r="C63" s="15" t="n">
        <v>8</v>
      </c>
      <c r="D63" s="35" t="n">
        <f aca="false">C32</f>
        <v>4</v>
      </c>
      <c r="E63" s="35" t="n">
        <f aca="false">F32/(C32+1)</f>
        <v>21.9919463087248</v>
      </c>
    </row>
    <row r="64" customFormat="false" ht="13" hidden="false" customHeight="false" outlineLevel="0" collapsed="false">
      <c r="C64" s="36" t="n">
        <v>1</v>
      </c>
      <c r="D64" s="36" t="n">
        <f aca="false">J10</f>
        <v>3</v>
      </c>
      <c r="E64" s="15" t="n">
        <f aca="false">M10/(J10+1)</f>
        <v>20.6174496644295</v>
      </c>
    </row>
    <row r="65" customFormat="false" ht="13" hidden="false" customHeight="false" outlineLevel="0" collapsed="false">
      <c r="C65" s="15" t="n">
        <v>2</v>
      </c>
      <c r="D65" s="37" t="n">
        <f aca="false">J11</f>
        <v>3</v>
      </c>
      <c r="E65" s="15" t="n">
        <f aca="false">M11/(J11+1)</f>
        <v>20.6174496644295</v>
      </c>
    </row>
    <row r="66" customFormat="false" ht="13" hidden="false" customHeight="false" outlineLevel="0" collapsed="false">
      <c r="C66" s="15" t="n">
        <v>3</v>
      </c>
      <c r="D66" s="37" t="n">
        <f aca="false">J12</f>
        <v>2</v>
      </c>
      <c r="E66" s="15" t="n">
        <f aca="false">M12/(J12+1)</f>
        <v>27.489932885906</v>
      </c>
    </row>
    <row r="67" customFormat="false" ht="13" hidden="false" customHeight="false" outlineLevel="0" collapsed="false">
      <c r="C67" s="15" t="n">
        <v>4</v>
      </c>
      <c r="D67" s="37" t="n">
        <f aca="false">J13</f>
        <v>3</v>
      </c>
      <c r="E67" s="15" t="n">
        <f aca="false">M13/(J13+1)</f>
        <v>20.6174496644295</v>
      </c>
    </row>
    <row r="68" customFormat="false" ht="13" hidden="false" customHeight="false" outlineLevel="0" collapsed="false">
      <c r="C68" s="15" t="n">
        <v>5</v>
      </c>
      <c r="D68" s="37" t="n">
        <f aca="false">J14</f>
        <v>3</v>
      </c>
      <c r="E68" s="15" t="n">
        <f aca="false">M14/(J14+1)</f>
        <v>20.6174496644295</v>
      </c>
    </row>
    <row r="69" customFormat="false" ht="13" hidden="false" customHeight="false" outlineLevel="0" collapsed="false">
      <c r="C69" s="15" t="n">
        <v>6</v>
      </c>
      <c r="D69" s="37" t="n">
        <f aca="false">J15</f>
        <v>4</v>
      </c>
      <c r="E69" s="15" t="n">
        <f aca="false">M15/(J15+1)</f>
        <v>16.4939597315436</v>
      </c>
    </row>
    <row r="70" customFormat="false" ht="13" hidden="false" customHeight="false" outlineLevel="0" collapsed="false">
      <c r="C70" s="15" t="n">
        <v>7</v>
      </c>
      <c r="D70" s="37" t="n">
        <f aca="false">J16</f>
        <v>6</v>
      </c>
      <c r="E70" s="15" t="n">
        <f aca="false">M16/(J16+1)</f>
        <v>11.7813998082454</v>
      </c>
    </row>
    <row r="71" customFormat="false" ht="13" hidden="false" customHeight="false" outlineLevel="0" collapsed="false">
      <c r="C71" s="15" t="n">
        <v>8</v>
      </c>
      <c r="D71" s="37" t="n">
        <f aca="false">J17</f>
        <v>3</v>
      </c>
      <c r="E71" s="15" t="n">
        <f aca="false">M17/(J17+1)</f>
        <v>20.6174496644295</v>
      </c>
    </row>
    <row r="72" customFormat="false" ht="13" hidden="false" customHeight="false" outlineLevel="0" collapsed="false">
      <c r="C72" s="15" t="n">
        <v>9</v>
      </c>
      <c r="D72" s="37" t="n">
        <f aca="false">J18</f>
        <v>5</v>
      </c>
      <c r="E72" s="15" t="n">
        <f aca="false">M18/(J18+1)</f>
        <v>13.744966442953</v>
      </c>
    </row>
    <row r="73" customFormat="false" ht="13" hidden="false" customHeight="false" outlineLevel="0" collapsed="false">
      <c r="C73" s="15" t="n">
        <v>10</v>
      </c>
      <c r="D73" s="37" t="n">
        <f aca="false">J19</f>
        <v>3</v>
      </c>
      <c r="E73" s="15" t="n">
        <f aca="false">M19/(J19+1)</f>
        <v>20.6174496644295</v>
      </c>
    </row>
    <row r="74" customFormat="false" ht="13" hidden="false" customHeight="false" outlineLevel="0" collapsed="false">
      <c r="C74" s="15" t="n">
        <v>1</v>
      </c>
      <c r="D74" s="15" t="n">
        <f aca="false">J25</f>
        <v>5</v>
      </c>
      <c r="E74" s="15" t="n">
        <f aca="false">M25/(J25+1)</f>
        <v>18.3266219239374</v>
      </c>
    </row>
    <row r="75" customFormat="false" ht="13" hidden="false" customHeight="false" outlineLevel="0" collapsed="false">
      <c r="C75" s="15" t="n">
        <v>2</v>
      </c>
      <c r="D75" s="15" t="n">
        <f aca="false">J26</f>
        <v>7</v>
      </c>
      <c r="E75" s="15" t="n">
        <f aca="false">M26/(J26+1)</f>
        <v>13.744966442953</v>
      </c>
    </row>
    <row r="76" customFormat="false" ht="13" hidden="false" customHeight="false" outlineLevel="0" collapsed="false">
      <c r="C76" s="15" t="n">
        <v>3</v>
      </c>
      <c r="D76" s="15" t="n">
        <f aca="false">J27</f>
        <v>4</v>
      </c>
      <c r="E76" s="15" t="n">
        <f aca="false">M27/(J27+1)</f>
        <v>21.9919463087248</v>
      </c>
    </row>
    <row r="77" customFormat="false" ht="13" hidden="false" customHeight="false" outlineLevel="0" collapsed="false">
      <c r="C77" s="15" t="n">
        <v>4</v>
      </c>
      <c r="D77" s="15" t="n">
        <f aca="false">J28</f>
        <v>6</v>
      </c>
      <c r="E77" s="15" t="n">
        <f aca="false">M28/(J28+1)</f>
        <v>15.7085330776606</v>
      </c>
    </row>
    <row r="78" customFormat="false" ht="13" hidden="false" customHeight="false" outlineLevel="0" collapsed="false">
      <c r="C78" s="15" t="n">
        <v>5</v>
      </c>
      <c r="D78" s="15" t="n">
        <f aca="false">J29</f>
        <v>6</v>
      </c>
      <c r="E78" s="15" t="n">
        <f aca="false">M29/(J29+1)</f>
        <v>15.7085330776606</v>
      </c>
    </row>
    <row r="79" customFormat="false" ht="13" hidden="false" customHeight="false" outlineLevel="0" collapsed="false">
      <c r="C79" s="15" t="n">
        <v>6</v>
      </c>
      <c r="D79" s="15" t="n">
        <f aca="false">J30</f>
        <v>4</v>
      </c>
      <c r="E79" s="15" t="n">
        <f aca="false">M30/(J30+1)</f>
        <v>21.9919463087248</v>
      </c>
    </row>
    <row r="80" customFormat="false" ht="13" hidden="false" customHeight="false" outlineLevel="0" collapsed="false">
      <c r="C80" s="15" t="n">
        <v>7</v>
      </c>
      <c r="D80" s="15" t="n">
        <f aca="false">J31</f>
        <v>2</v>
      </c>
      <c r="E80" s="15" t="n">
        <f aca="false">M31/(J31+1)</f>
        <v>36.6532438478747</v>
      </c>
    </row>
    <row r="81" customFormat="false" ht="13" hidden="false" customHeight="false" outlineLevel="0" collapsed="false">
      <c r="C81" s="36" t="n">
        <v>1</v>
      </c>
      <c r="D81" s="36" t="n">
        <f aca="false">Q10</f>
        <v>4</v>
      </c>
      <c r="E81" s="15" t="n">
        <f aca="false">T10/(Q10+1)</f>
        <v>16.4939597315436</v>
      </c>
    </row>
    <row r="82" customFormat="false" ht="13" hidden="false" customHeight="false" outlineLevel="0" collapsed="false">
      <c r="C82" s="15" t="n">
        <v>2</v>
      </c>
      <c r="D82" s="37" t="n">
        <f aca="false">Q11</f>
        <v>5</v>
      </c>
      <c r="E82" s="15" t="n">
        <f aca="false">T11/(Q11+1)</f>
        <v>13.744966442953</v>
      </c>
    </row>
    <row r="83" customFormat="false" ht="13" hidden="false" customHeight="false" outlineLevel="0" collapsed="false">
      <c r="C83" s="15" t="n">
        <v>3</v>
      </c>
      <c r="D83" s="37" t="n">
        <f aca="false">Q12</f>
        <v>3</v>
      </c>
      <c r="E83" s="15" t="n">
        <f aca="false">T12/(Q12+1)</f>
        <v>20.6174496644295</v>
      </c>
    </row>
    <row r="84" customFormat="false" ht="13" hidden="false" customHeight="false" outlineLevel="0" collapsed="false">
      <c r="C84" s="15" t="n">
        <v>4</v>
      </c>
      <c r="D84" s="37" t="n">
        <f aca="false">Q13</f>
        <v>4</v>
      </c>
      <c r="E84" s="15" t="n">
        <f aca="false">T13/(Q13+1)</f>
        <v>16.4939597315436</v>
      </c>
    </row>
    <row r="85" customFormat="false" ht="13" hidden="false" customHeight="false" outlineLevel="0" collapsed="false">
      <c r="C85" s="15" t="n">
        <v>5</v>
      </c>
      <c r="D85" s="37" t="n">
        <f aca="false">Q14</f>
        <v>4</v>
      </c>
      <c r="E85" s="15" t="n">
        <f aca="false">T14/(Q14+1)</f>
        <v>16.4939597315436</v>
      </c>
    </row>
    <row r="86" customFormat="false" ht="13" hidden="false" customHeight="false" outlineLevel="0" collapsed="false">
      <c r="C86" s="15" t="n">
        <v>6</v>
      </c>
      <c r="D86" s="37" t="n">
        <f aca="false">Q15</f>
        <v>4</v>
      </c>
      <c r="E86" s="15" t="n">
        <f aca="false">T15/(Q15+1)</f>
        <v>16.4939597315436</v>
      </c>
    </row>
    <row r="87" customFormat="false" ht="13" hidden="false" customHeight="false" outlineLevel="0" collapsed="false">
      <c r="C87" s="15" t="n">
        <v>7</v>
      </c>
      <c r="D87" s="37" t="n">
        <f aca="false">Q16</f>
        <v>4</v>
      </c>
      <c r="E87" s="15" t="n">
        <f aca="false">T16/(Q16+1)</f>
        <v>16.4939597315436</v>
      </c>
    </row>
    <row r="88" customFormat="false" ht="13" hidden="false" customHeight="false" outlineLevel="0" collapsed="false">
      <c r="C88" s="15" t="n">
        <v>8</v>
      </c>
      <c r="D88" s="37" t="n">
        <f aca="false">Q17</f>
        <v>5</v>
      </c>
      <c r="E88" s="15" t="n">
        <f aca="false">T17/(Q17+1)</f>
        <v>13.744966442953</v>
      </c>
    </row>
    <row r="89" customFormat="false" ht="13" hidden="false" customHeight="false" outlineLevel="0" collapsed="false">
      <c r="C89" s="15" t="n">
        <v>9</v>
      </c>
      <c r="D89" s="37" t="n">
        <f aca="false">Q18</f>
        <v>5</v>
      </c>
      <c r="E89" s="15" t="n">
        <f aca="false">T18/(Q18+1)</f>
        <v>13.744966442953</v>
      </c>
    </row>
    <row r="90" customFormat="false" ht="13" hidden="false" customHeight="false" outlineLevel="0" collapsed="false">
      <c r="C90" s="15" t="n">
        <v>10</v>
      </c>
      <c r="D90" s="37" t="n">
        <f aca="false">Q19</f>
        <v>5</v>
      </c>
      <c r="E90" s="15" t="n">
        <f aca="false">T19/(Q19+1)</f>
        <v>13.744966442953</v>
      </c>
    </row>
    <row r="91" customFormat="false" ht="13" hidden="false" customHeight="false" outlineLevel="0" collapsed="false">
      <c r="C91" s="15" t="n">
        <v>1</v>
      </c>
      <c r="D91" s="15" t="n">
        <f aca="false">Q25</f>
        <v>3</v>
      </c>
      <c r="E91" s="15" t="n">
        <f aca="false">T25/(Q25+1)</f>
        <v>27.489932885906</v>
      </c>
    </row>
    <row r="92" customFormat="false" ht="13" hidden="false" customHeight="false" outlineLevel="0" collapsed="false">
      <c r="C92" s="15" t="n">
        <v>2</v>
      </c>
      <c r="D92" s="15" t="n">
        <f aca="false">Q26</f>
        <v>4</v>
      </c>
      <c r="E92" s="15" t="n">
        <f aca="false">T26/(Q26+1)</f>
        <v>21.9919463087248</v>
      </c>
    </row>
    <row r="93" customFormat="false" ht="13" hidden="false" customHeight="false" outlineLevel="0" collapsed="false">
      <c r="C93" s="15" t="n">
        <v>3</v>
      </c>
      <c r="D93" s="15" t="n">
        <f aca="false">Q27</f>
        <v>5</v>
      </c>
      <c r="E93" s="15" t="n">
        <f aca="false">T27/(Q27+1)</f>
        <v>18.3266219239374</v>
      </c>
    </row>
    <row r="94" customFormat="false" ht="13" hidden="false" customHeight="false" outlineLevel="0" collapsed="false">
      <c r="C94" s="15" t="n">
        <v>4</v>
      </c>
      <c r="D94" s="15" t="n">
        <f aca="false">Q28</f>
        <v>6</v>
      </c>
      <c r="E94" s="15" t="n">
        <f aca="false">T28/(Q28+1)</f>
        <v>15.7085330776606</v>
      </c>
    </row>
    <row r="95" customFormat="false" ht="13" hidden="false" customHeight="false" outlineLevel="0" collapsed="false">
      <c r="C95" s="15" t="n">
        <v>5</v>
      </c>
      <c r="D95" s="15" t="n">
        <f aca="false">Q29</f>
        <v>5</v>
      </c>
      <c r="E95" s="15" t="n">
        <f aca="false">T29/(Q29+1)</f>
        <v>18.3266219239374</v>
      </c>
    </row>
    <row r="96" customFormat="false" ht="13" hidden="false" customHeight="false" outlineLevel="0" collapsed="false">
      <c r="C96" s="15" t="n">
        <v>6</v>
      </c>
      <c r="D96" s="15" t="n">
        <f aca="false">Q30</f>
        <v>7</v>
      </c>
      <c r="E96" s="15" t="n">
        <f aca="false">T30/(Q30+1)</f>
        <v>13.744966442953</v>
      </c>
    </row>
    <row r="97" customFormat="false" ht="13" hidden="false" customHeight="false" outlineLevel="0" collapsed="false">
      <c r="C97" s="15" t="n">
        <v>7</v>
      </c>
      <c r="D97" s="15" t="n">
        <f aca="false">Q31</f>
        <v>5</v>
      </c>
      <c r="E97" s="15" t="n">
        <f aca="false">T31/(Q31+1)</f>
        <v>18.3266219239374</v>
      </c>
    </row>
    <row r="98" customFormat="false" ht="13" hidden="false" customHeight="false" outlineLevel="0" collapsed="false">
      <c r="C98" s="15" t="n">
        <v>8</v>
      </c>
      <c r="D98" s="15" t="n">
        <f aca="false">Q32</f>
        <v>4</v>
      </c>
      <c r="E98" s="15" t="n">
        <f aca="false">T32/(Q32+1)</f>
        <v>21.9919463087248</v>
      </c>
    </row>
    <row r="99" customFormat="false" ht="13" hidden="false" customHeight="false" outlineLevel="0" collapsed="false">
      <c r="C99" s="36" t="n">
        <v>1</v>
      </c>
      <c r="D99" s="36" t="n">
        <f aca="false">X10</f>
        <v>2</v>
      </c>
      <c r="E99" s="15" t="n">
        <f aca="false">AA10/(X10+1)</f>
        <v>27.489932885906</v>
      </c>
    </row>
    <row r="100" customFormat="false" ht="13" hidden="false" customHeight="false" outlineLevel="0" collapsed="false">
      <c r="C100" s="15" t="n">
        <v>2</v>
      </c>
      <c r="D100" s="36" t="n">
        <f aca="false">X11</f>
        <v>5</v>
      </c>
      <c r="E100" s="15" t="n">
        <f aca="false">AA11/(X11+1)</f>
        <v>13.744966442953</v>
      </c>
    </row>
    <row r="101" customFormat="false" ht="13" hidden="false" customHeight="false" outlineLevel="0" collapsed="false">
      <c r="C101" s="15" t="n">
        <v>3</v>
      </c>
      <c r="D101" s="36" t="n">
        <f aca="false">X12</f>
        <v>6.5</v>
      </c>
      <c r="E101" s="15" t="n">
        <f aca="false">AA12/(X12+1)</f>
        <v>10.9959731543624</v>
      </c>
    </row>
    <row r="102" customFormat="false" ht="13" hidden="false" customHeight="false" outlineLevel="0" collapsed="false">
      <c r="C102" s="15" t="n">
        <v>4</v>
      </c>
      <c r="D102" s="36" t="n">
        <f aca="false">X13</f>
        <v>6</v>
      </c>
      <c r="E102" s="15" t="n">
        <f aca="false">AA13/(X13+1)</f>
        <v>11.7813998082454</v>
      </c>
    </row>
    <row r="103" customFormat="false" ht="13" hidden="false" customHeight="false" outlineLevel="0" collapsed="false">
      <c r="C103" s="15" t="n">
        <v>5</v>
      </c>
      <c r="D103" s="36" t="n">
        <f aca="false">X14</f>
        <v>5.5</v>
      </c>
      <c r="E103" s="15" t="n">
        <f aca="false">AA14/(X14+1)</f>
        <v>12.6876613319566</v>
      </c>
    </row>
    <row r="104" customFormat="false" ht="13" hidden="false" customHeight="false" outlineLevel="0" collapsed="false">
      <c r="C104" s="15" t="n">
        <v>6</v>
      </c>
      <c r="D104" s="36" t="n">
        <f aca="false">X15</f>
        <v>5</v>
      </c>
      <c r="E104" s="15" t="n">
        <f aca="false">AA15/(X15+1)</f>
        <v>13.744966442953</v>
      </c>
    </row>
    <row r="105" customFormat="false" ht="13" hidden="false" customHeight="false" outlineLevel="0" collapsed="false">
      <c r="C105" s="15" t="n">
        <v>7</v>
      </c>
      <c r="D105" s="36" t="n">
        <f aca="false">X16</f>
        <v>3</v>
      </c>
      <c r="E105" s="15" t="n">
        <f aca="false">AA16/(X16+1)</f>
        <v>20.6174496644295</v>
      </c>
    </row>
    <row r="106" customFormat="false" ht="13" hidden="false" customHeight="false" outlineLevel="0" collapsed="false">
      <c r="C106" s="15" t="n">
        <v>8</v>
      </c>
      <c r="D106" s="36" t="n">
        <f aca="false">X17</f>
        <v>4</v>
      </c>
      <c r="E106" s="15" t="n">
        <f aca="false">AA17/(X17+1)</f>
        <v>16.4939597315436</v>
      </c>
    </row>
    <row r="107" customFormat="false" ht="13" hidden="false" customHeight="false" outlineLevel="0" collapsed="false">
      <c r="C107" s="15" t="n">
        <v>9</v>
      </c>
      <c r="D107" s="36" t="n">
        <f aca="false">X18</f>
        <v>4</v>
      </c>
      <c r="E107" s="15" t="n">
        <f aca="false">AA18/(X18+1)</f>
        <v>16.4939597315436</v>
      </c>
    </row>
    <row r="108" customFormat="false" ht="13" hidden="false" customHeight="false" outlineLevel="0" collapsed="false">
      <c r="C108" s="15" t="n">
        <v>10</v>
      </c>
      <c r="D108" s="36" t="n">
        <f aca="false">X19</f>
        <v>5</v>
      </c>
      <c r="E108" s="15" t="n">
        <f aca="false">AA19/(X19+1)</f>
        <v>13.744966442953</v>
      </c>
    </row>
    <row r="109" customFormat="false" ht="13" hidden="false" customHeight="false" outlineLevel="0" collapsed="false">
      <c r="C109" s="15" t="n">
        <v>1</v>
      </c>
      <c r="D109" s="15" t="n">
        <f aca="false">X25</f>
        <v>4</v>
      </c>
      <c r="E109" s="15" t="n">
        <f aca="false">AA25/(X25+1)</f>
        <v>21.9919463087248</v>
      </c>
    </row>
    <row r="110" customFormat="false" ht="13" hidden="false" customHeight="false" outlineLevel="0" collapsed="false">
      <c r="C110" s="15" t="n">
        <v>2</v>
      </c>
      <c r="D110" s="15" t="n">
        <f aca="false">X26</f>
        <v>9</v>
      </c>
      <c r="E110" s="15" t="n">
        <f aca="false">AA26/(X26+1)</f>
        <v>10.9959731543624</v>
      </c>
    </row>
    <row r="111" customFormat="false" ht="13" hidden="false" customHeight="false" outlineLevel="0" collapsed="false">
      <c r="C111" s="15" t="n">
        <v>3</v>
      </c>
      <c r="D111" s="15" t="n">
        <f aca="false">X27</f>
        <v>7</v>
      </c>
      <c r="E111" s="15" t="n">
        <f aca="false">AA27/(X27+1)</f>
        <v>13.744966442953</v>
      </c>
    </row>
    <row r="112" customFormat="false" ht="13" hidden="false" customHeight="false" outlineLevel="0" collapsed="false">
      <c r="C112" s="15" t="n">
        <v>4</v>
      </c>
      <c r="D112" s="15" t="n">
        <f aca="false">X28</f>
        <v>4</v>
      </c>
      <c r="E112" s="15" t="n">
        <f aca="false">AA28/(X28+1)</f>
        <v>21.9919463087248</v>
      </c>
    </row>
    <row r="113" customFormat="false" ht="13" hidden="false" customHeight="false" outlineLevel="0" collapsed="false">
      <c r="C113" s="15" t="n">
        <v>5</v>
      </c>
      <c r="D113" s="15" t="n">
        <f aca="false">X29</f>
        <v>7</v>
      </c>
      <c r="E113" s="15" t="n">
        <f aca="false">AA29/(X29+1)</f>
        <v>13.744966442953</v>
      </c>
    </row>
    <row r="114" customFormat="false" ht="13" hidden="false" customHeight="false" outlineLevel="0" collapsed="false">
      <c r="C114" s="15" t="n">
        <v>6</v>
      </c>
      <c r="D114" s="15" t="n">
        <f aca="false">X30</f>
        <v>4</v>
      </c>
      <c r="E114" s="15" t="n">
        <f aca="false">AA30/(X30+1)</f>
        <v>21.9919463087248</v>
      </c>
    </row>
    <row r="115" customFormat="false" ht="13" hidden="false" customHeight="false" outlineLevel="0" collapsed="false">
      <c r="C115" s="15" t="n">
        <v>7</v>
      </c>
      <c r="D115" s="15" t="n">
        <f aca="false">X31</f>
        <v>4</v>
      </c>
      <c r="E115" s="15" t="n">
        <f aca="false">AA31/(X31+1)</f>
        <v>21.9919463087248</v>
      </c>
    </row>
    <row r="116" customFormat="false" ht="13" hidden="false" customHeight="false" outlineLevel="0" collapsed="false">
      <c r="C116" s="15" t="n">
        <v>8</v>
      </c>
      <c r="D116" s="15" t="n">
        <f aca="false">X32</f>
        <v>4</v>
      </c>
      <c r="E116" s="15" t="n">
        <f aca="false">AA32/(X32+1)</f>
        <v>21.9919463087248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5.42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3" hidden="false" customHeight="false" outlineLevel="0" collapsed="false"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3" hidden="false" customHeight="false" outlineLevel="0" collapsed="false">
      <c r="B5" s="1" t="s">
        <v>1</v>
      </c>
      <c r="D5" s="3" t="s">
        <v>4</v>
      </c>
      <c r="E5" s="3"/>
      <c r="F5" s="3"/>
      <c r="I5" s="1" t="s">
        <v>3</v>
      </c>
      <c r="K5" s="3" t="s">
        <v>4</v>
      </c>
      <c r="L5" s="3"/>
      <c r="M5" s="3"/>
      <c r="P5" s="4" t="s">
        <v>37</v>
      </c>
      <c r="Q5" s="5"/>
      <c r="R5" s="3" t="s">
        <v>4</v>
      </c>
      <c r="S5" s="3"/>
      <c r="T5" s="3"/>
      <c r="W5" s="4" t="s">
        <v>40</v>
      </c>
      <c r="X5" s="5"/>
      <c r="Y5" s="3" t="s">
        <v>4</v>
      </c>
      <c r="Z5" s="3"/>
      <c r="AA5" s="3"/>
      <c r="AD5" s="6"/>
      <c r="AE5" s="7"/>
      <c r="AF5" s="8"/>
      <c r="AG5" s="8"/>
      <c r="AH5" s="8"/>
      <c r="AI5" s="2"/>
      <c r="AJ5" s="2"/>
      <c r="AK5" s="6"/>
      <c r="AL5" s="7"/>
      <c r="AM5" s="8"/>
      <c r="AN5" s="8"/>
      <c r="AO5" s="8"/>
      <c r="AP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8"/>
      <c r="AL7" s="8"/>
      <c r="AM7" s="8"/>
      <c r="AN7" s="8"/>
      <c r="AO7" s="8"/>
      <c r="AP7" s="8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4"/>
      <c r="AE8" s="14"/>
      <c r="AF8" s="8"/>
      <c r="AG8" s="14"/>
      <c r="AH8" s="8"/>
      <c r="AI8" s="8"/>
      <c r="AJ8" s="2"/>
      <c r="AK8" s="14"/>
      <c r="AL8" s="14"/>
      <c r="AM8" s="8"/>
      <c r="AN8" s="14"/>
      <c r="AO8" s="8"/>
      <c r="AP8" s="8"/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6</v>
      </c>
      <c r="G9" s="13" t="s">
        <v>16</v>
      </c>
      <c r="I9" s="10"/>
      <c r="J9" s="10"/>
      <c r="K9" s="11" t="s">
        <v>14</v>
      </c>
      <c r="L9" s="12"/>
      <c r="M9" s="13" t="s">
        <v>16</v>
      </c>
      <c r="N9" s="13" t="s">
        <v>16</v>
      </c>
      <c r="P9" s="10"/>
      <c r="Q9" s="10"/>
      <c r="R9" s="11" t="s">
        <v>14</v>
      </c>
      <c r="S9" s="12"/>
      <c r="T9" s="13" t="s">
        <v>16</v>
      </c>
      <c r="U9" s="13" t="s">
        <v>16</v>
      </c>
      <c r="W9" s="10"/>
      <c r="X9" s="10"/>
      <c r="Y9" s="11" t="s">
        <v>14</v>
      </c>
      <c r="Z9" s="12"/>
      <c r="AA9" s="13" t="s">
        <v>16</v>
      </c>
      <c r="AB9" s="13" t="s">
        <v>16</v>
      </c>
      <c r="AD9" s="14"/>
      <c r="AE9" s="14"/>
      <c r="AF9" s="8"/>
      <c r="AG9" s="14"/>
      <c r="AH9" s="8"/>
      <c r="AI9" s="8"/>
      <c r="AJ9" s="2"/>
      <c r="AK9" s="14"/>
      <c r="AL9" s="14"/>
      <c r="AM9" s="8"/>
      <c r="AN9" s="14"/>
      <c r="AO9" s="8"/>
      <c r="AP9" s="8"/>
    </row>
    <row r="10" customFormat="false" ht="13" hidden="false" customHeight="false" outlineLevel="0" collapsed="false">
      <c r="B10" s="15" t="n">
        <v>1</v>
      </c>
      <c r="C10" s="15" t="n">
        <v>2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41.2348993288591</v>
      </c>
      <c r="I10" s="15" t="n">
        <v>1</v>
      </c>
      <c r="J10" s="15" t="n">
        <v>3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27.489932885906</v>
      </c>
      <c r="P10" s="15" t="n">
        <v>1</v>
      </c>
      <c r="Q10" s="15" t="n">
        <v>3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27.489932885906</v>
      </c>
      <c r="W10" s="15" t="n">
        <v>1</v>
      </c>
      <c r="X10" s="15" t="n">
        <v>3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27.489932885906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18"/>
      <c r="AO10" s="18"/>
      <c r="AP10" s="19"/>
    </row>
    <row r="11" customFormat="false" ht="13" hidden="false" customHeight="false" outlineLevel="0" collapsed="false">
      <c r="B11" s="15" t="n">
        <v>2</v>
      </c>
      <c r="C11" s="15" t="n">
        <v>3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27.489932885906</v>
      </c>
      <c r="I11" s="15" t="n">
        <v>2</v>
      </c>
      <c r="J11" s="15" t="n">
        <v>3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27.489932885906</v>
      </c>
      <c r="P11" s="15" t="n">
        <v>2</v>
      </c>
      <c r="Q11" s="15" t="n">
        <v>3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27.489932885906</v>
      </c>
      <c r="W11" s="15" t="n">
        <v>2</v>
      </c>
      <c r="X11" s="15" t="n">
        <v>5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6.4939597315436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18"/>
      <c r="AO11" s="18"/>
      <c r="AP11" s="19"/>
    </row>
    <row r="12" customFormat="false" ht="13" hidden="false" customHeight="false" outlineLevel="0" collapsed="false">
      <c r="B12" s="15" t="n">
        <v>3</v>
      </c>
      <c r="C12" s="15" t="n">
        <v>4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20.6174496644295</v>
      </c>
      <c r="I12" s="15" t="n">
        <v>3</v>
      </c>
      <c r="J12" s="15" t="n">
        <v>4.5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8.3266219239374</v>
      </c>
      <c r="P12" s="15" t="n">
        <v>3</v>
      </c>
      <c r="Q12" s="15" t="n">
        <v>4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20.6174496644295</v>
      </c>
      <c r="W12" s="15" t="n">
        <v>3</v>
      </c>
      <c r="X12" s="15" t="n">
        <v>4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20.6174496644295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18"/>
      <c r="AO12" s="18"/>
      <c r="AP12" s="19"/>
    </row>
    <row r="13" customFormat="false" ht="13" hidden="false" customHeight="false" outlineLevel="0" collapsed="false">
      <c r="B13" s="15" t="n">
        <v>4</v>
      </c>
      <c r="C13" s="15" t="n">
        <v>3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27.489932885906</v>
      </c>
      <c r="I13" s="15" t="n">
        <v>4</v>
      </c>
      <c r="J13" s="15" t="n">
        <v>3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27.489932885906</v>
      </c>
      <c r="P13" s="15" t="n">
        <v>4</v>
      </c>
      <c r="Q13" s="15" t="n">
        <v>3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27.489932885906</v>
      </c>
      <c r="W13" s="15" t="n">
        <v>4</v>
      </c>
      <c r="X13" s="15" t="n">
        <v>4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20.6174496644295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18"/>
      <c r="AO13" s="18"/>
      <c r="AP13" s="19"/>
    </row>
    <row r="14" customFormat="false" ht="13" hidden="false" customHeight="false" outlineLevel="0" collapsed="false">
      <c r="B14" s="15" t="n">
        <v>5</v>
      </c>
      <c r="C14" s="15" t="n">
        <v>3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27.489932885906</v>
      </c>
      <c r="I14" s="15" t="n">
        <v>5</v>
      </c>
      <c r="J14" s="15" t="n">
        <v>2.5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32.9879194630872</v>
      </c>
      <c r="P14" s="15" t="n">
        <v>5</v>
      </c>
      <c r="Q14" s="15" t="n">
        <v>4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20.6174496644295</v>
      </c>
      <c r="W14" s="15" t="n">
        <v>5</v>
      </c>
      <c r="X14" s="15" t="n">
        <v>3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27.489932885906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18"/>
      <c r="AO14" s="18"/>
      <c r="AP14" s="19"/>
    </row>
    <row r="15" customFormat="false" ht="13" hidden="false" customHeight="false" outlineLevel="0" collapsed="false">
      <c r="B15" s="15" t="n">
        <v>6</v>
      </c>
      <c r="C15" s="15" t="n">
        <v>3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27.489932885906</v>
      </c>
      <c r="I15" s="15" t="n">
        <v>6</v>
      </c>
      <c r="J15" s="15" t="n">
        <v>3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27.489932885906</v>
      </c>
      <c r="P15" s="15" t="n">
        <v>6</v>
      </c>
      <c r="Q15" s="15" t="n">
        <v>3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27.489932885906</v>
      </c>
      <c r="W15" s="15" t="n">
        <v>6</v>
      </c>
      <c r="X15" s="15" t="n">
        <v>4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20.6174496644295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18"/>
      <c r="AO15" s="18"/>
      <c r="AP15" s="19"/>
    </row>
    <row r="16" customFormat="false" ht="13" hidden="false" customHeight="false" outlineLevel="0" collapsed="false">
      <c r="B16" s="15" t="n">
        <v>7</v>
      </c>
      <c r="C16" s="15" t="n">
        <v>5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6.4939597315436</v>
      </c>
      <c r="I16" s="15" t="n">
        <v>7</v>
      </c>
      <c r="J16" s="15" t="n">
        <v>5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6.4939597315436</v>
      </c>
      <c r="P16" s="15" t="n">
        <v>7</v>
      </c>
      <c r="Q16" s="15" t="n">
        <v>3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27.489932885906</v>
      </c>
      <c r="W16" s="15" t="n">
        <v>7</v>
      </c>
      <c r="X16" s="15" t="n">
        <v>4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20.6174496644295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18"/>
      <c r="AO16" s="18"/>
      <c r="AP16" s="19"/>
    </row>
    <row r="17" customFormat="false" ht="13" hidden="false" customHeight="false" outlineLevel="0" collapsed="false">
      <c r="B17" s="15" t="n">
        <v>8</v>
      </c>
      <c r="C17" s="15" t="n">
        <v>3.5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23.5627996164909</v>
      </c>
      <c r="I17" s="15" t="n">
        <v>8</v>
      </c>
      <c r="J17" s="15" t="n">
        <v>5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16.4939597315436</v>
      </c>
      <c r="P17" s="15" t="n">
        <v>8</v>
      </c>
      <c r="Q17" s="15" t="n">
        <v>5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6.4939597315436</v>
      </c>
      <c r="W17" s="15" t="n">
        <v>8</v>
      </c>
      <c r="X17" s="15" t="n">
        <v>5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16.4939597315436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18"/>
      <c r="AO17" s="18"/>
      <c r="AP17" s="19"/>
    </row>
    <row r="18" customFormat="false" ht="13" hidden="false" customHeight="false" outlineLevel="0" collapsed="false">
      <c r="B18" s="15" t="n">
        <v>9</v>
      </c>
      <c r="C18" s="15" t="n">
        <v>4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20.6174496644295</v>
      </c>
      <c r="I18" s="15" t="n">
        <v>9</v>
      </c>
      <c r="J18" s="15" t="n">
        <v>2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41.2348993288591</v>
      </c>
      <c r="P18" s="15" t="n">
        <v>9</v>
      </c>
      <c r="Q18" s="15" t="n">
        <v>5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6.4939597315436</v>
      </c>
      <c r="W18" s="15" t="n">
        <v>9</v>
      </c>
      <c r="X18" s="15" t="n">
        <v>3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27.489932885906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18"/>
      <c r="AO18" s="18"/>
      <c r="AP18" s="19"/>
    </row>
    <row r="19" customFormat="false" ht="13" hidden="false" customHeight="false" outlineLevel="0" collapsed="false">
      <c r="B19" s="15" t="n">
        <v>10</v>
      </c>
      <c r="C19" s="15" t="n">
        <v>3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27.489932885906</v>
      </c>
      <c r="I19" s="15" t="n">
        <v>10</v>
      </c>
      <c r="J19" s="15" t="n">
        <v>2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41.2348993288591</v>
      </c>
      <c r="P19" s="15" t="n">
        <v>10</v>
      </c>
      <c r="Q19" s="15" t="n">
        <v>3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27.489932885906</v>
      </c>
      <c r="W19" s="15" t="n">
        <v>10</v>
      </c>
      <c r="X19" s="15" t="n">
        <v>3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27.489932885906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18"/>
      <c r="AO19" s="18"/>
      <c r="AP19" s="19"/>
    </row>
    <row r="20" customFormat="false" ht="13" hidden="false" customHeight="false" outlineLevel="0" collapsed="false"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8"/>
      <c r="AL22" s="8"/>
      <c r="AM22" s="8"/>
      <c r="AN22" s="8"/>
      <c r="AO22" s="8"/>
      <c r="AP22" s="8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4"/>
      <c r="AE23" s="14"/>
      <c r="AF23" s="8"/>
      <c r="AG23" s="14"/>
      <c r="AH23" s="8"/>
      <c r="AI23" s="8"/>
      <c r="AJ23" s="2"/>
      <c r="AK23" s="14"/>
      <c r="AL23" s="14"/>
      <c r="AM23" s="8"/>
      <c r="AN23" s="14"/>
      <c r="AO23" s="8"/>
      <c r="AP23" s="8"/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1" t="s">
        <v>16</v>
      </c>
      <c r="G24" s="11" t="s">
        <v>16</v>
      </c>
      <c r="I24" s="10"/>
      <c r="J24" s="10"/>
      <c r="K24" s="11" t="s">
        <v>14</v>
      </c>
      <c r="L24" s="10"/>
      <c r="M24" s="11" t="s">
        <v>16</v>
      </c>
      <c r="N24" s="11" t="s">
        <v>16</v>
      </c>
      <c r="P24" s="10"/>
      <c r="Q24" s="10"/>
      <c r="R24" s="11" t="s">
        <v>14</v>
      </c>
      <c r="S24" s="10"/>
      <c r="T24" s="11" t="s">
        <v>16</v>
      </c>
      <c r="U24" s="11" t="s">
        <v>16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  <c r="AD24" s="14"/>
      <c r="AE24" s="14"/>
      <c r="AF24" s="8"/>
      <c r="AG24" s="14"/>
      <c r="AH24" s="8"/>
      <c r="AI24" s="8"/>
      <c r="AJ24" s="2"/>
      <c r="AK24" s="14"/>
      <c r="AL24" s="14"/>
      <c r="AM24" s="8"/>
      <c r="AN24" s="14"/>
      <c r="AO24" s="8"/>
      <c r="AP24" s="8"/>
    </row>
    <row r="25" customFormat="false" ht="13" hidden="false" customHeight="false" outlineLevel="0" collapsed="false">
      <c r="B25" s="15" t="n">
        <v>1</v>
      </c>
      <c r="C25" s="15" t="n">
        <v>4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27.489932885906</v>
      </c>
      <c r="I25" s="15" t="n">
        <v>1</v>
      </c>
      <c r="J25" s="15" t="n">
        <v>6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18.3266219239374</v>
      </c>
      <c r="P25" s="15" t="n">
        <v>1</v>
      </c>
      <c r="Q25" s="15" t="n">
        <v>5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21.9919463087248</v>
      </c>
      <c r="W25" s="15" t="n">
        <v>1</v>
      </c>
      <c r="X25" s="15" t="n">
        <v>4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27.489932885906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18"/>
      <c r="AO25" s="18"/>
      <c r="AP25" s="19"/>
    </row>
    <row r="26" customFormat="false" ht="13" hidden="false" customHeight="false" outlineLevel="0" collapsed="false">
      <c r="B26" s="15" t="n">
        <v>2</v>
      </c>
      <c r="C26" s="15" t="n">
        <v>5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21.9919463087248</v>
      </c>
      <c r="I26" s="15" t="n">
        <v>2</v>
      </c>
      <c r="J26" s="15" t="n">
        <v>6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18.3266219239374</v>
      </c>
      <c r="P26" s="15" t="n">
        <v>2</v>
      </c>
      <c r="Q26" s="15" t="n">
        <v>4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27.489932885906</v>
      </c>
      <c r="W26" s="15" t="n">
        <v>2</v>
      </c>
      <c r="X26" s="15" t="n">
        <v>5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21.9919463087248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18"/>
      <c r="AO26" s="18"/>
      <c r="AP26" s="19"/>
    </row>
    <row r="27" customFormat="false" ht="13" hidden="false" customHeight="false" outlineLevel="0" collapsed="false">
      <c r="B27" s="15" t="n">
        <v>3</v>
      </c>
      <c r="C27" s="15" t="n">
        <v>3.5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31.4170661553212</v>
      </c>
      <c r="I27" s="15" t="n">
        <v>3</v>
      </c>
      <c r="J27" s="15" t="n">
        <v>6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18.3266219239374</v>
      </c>
      <c r="P27" s="15" t="n">
        <v>3</v>
      </c>
      <c r="Q27" s="15" t="n">
        <v>4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27.489932885906</v>
      </c>
      <c r="W27" s="15" t="n">
        <v>3</v>
      </c>
      <c r="X27" s="15" t="n">
        <v>4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27.489932885906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18"/>
      <c r="AO27" s="18"/>
      <c r="AP27" s="19"/>
    </row>
    <row r="28" customFormat="false" ht="13" hidden="false" customHeight="false" outlineLevel="0" collapsed="false">
      <c r="B28" s="15" t="n">
        <v>4</v>
      </c>
      <c r="C28" s="15" t="n">
        <v>3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36.6532438478747</v>
      </c>
      <c r="I28" s="15" t="n">
        <v>4</v>
      </c>
      <c r="J28" s="15" t="n">
        <v>3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36.6532438478747</v>
      </c>
      <c r="P28" s="15" t="n">
        <v>4</v>
      </c>
      <c r="Q28" s="15" t="n">
        <v>4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27.489932885906</v>
      </c>
      <c r="W28" s="15" t="n">
        <v>4</v>
      </c>
      <c r="X28" s="15" t="n">
        <v>4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27.489932885906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18"/>
      <c r="AO28" s="18"/>
      <c r="AP28" s="19"/>
    </row>
    <row r="29" customFormat="false" ht="13" hidden="false" customHeight="false" outlineLevel="0" collapsed="false">
      <c r="B29" s="15" t="n">
        <v>5</v>
      </c>
      <c r="C29" s="15" t="n">
        <v>3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36.6532438478747</v>
      </c>
      <c r="I29" s="15" t="n">
        <v>5</v>
      </c>
      <c r="J29" s="15" t="n">
        <v>3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36.6532438478747</v>
      </c>
      <c r="P29" s="15" t="n">
        <v>5</v>
      </c>
      <c r="Q29" s="15" t="n">
        <v>5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21.9919463087248</v>
      </c>
      <c r="W29" s="15" t="n">
        <v>5</v>
      </c>
      <c r="X29" s="15" t="n">
        <v>4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27.489932885906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18"/>
      <c r="AO29" s="18"/>
      <c r="AP29" s="19"/>
    </row>
    <row r="30" customFormat="false" ht="13" hidden="false" customHeight="false" outlineLevel="0" collapsed="false">
      <c r="B30" s="15" t="n">
        <v>6</v>
      </c>
      <c r="C30" s="15" t="n">
        <v>4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27.489932885906</v>
      </c>
      <c r="I30" s="15" t="n">
        <v>6</v>
      </c>
      <c r="J30" s="15" t="n">
        <v>4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27.489932885906</v>
      </c>
      <c r="P30" s="15" t="n">
        <v>6</v>
      </c>
      <c r="Q30" s="15" t="n">
        <v>4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27.489932885906</v>
      </c>
      <c r="W30" s="15" t="n">
        <v>6</v>
      </c>
      <c r="X30" s="15" t="n">
        <v>3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36.6532438478747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18"/>
      <c r="AO30" s="18"/>
      <c r="AP30" s="19"/>
    </row>
    <row r="31" customFormat="false" ht="13" hidden="false" customHeight="false" outlineLevel="0" collapsed="false">
      <c r="B31" s="15" t="n">
        <v>7</v>
      </c>
      <c r="C31" s="15" t="n">
        <v>7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5.7085330776606</v>
      </c>
      <c r="I31" s="15" t="n">
        <v>7</v>
      </c>
      <c r="J31" s="15" t="n">
        <v>5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21.9919463087248</v>
      </c>
      <c r="P31" s="15" t="n">
        <v>7</v>
      </c>
      <c r="Q31" s="15" t="n">
        <v>4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27.489932885906</v>
      </c>
      <c r="W31" s="15" t="n">
        <v>7</v>
      </c>
      <c r="X31" s="15" t="n">
        <v>4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27.489932885906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18"/>
      <c r="AO31" s="18"/>
      <c r="AP31" s="19"/>
    </row>
    <row r="32" customFormat="false" ht="13" hidden="false" customHeight="false" outlineLevel="0" collapsed="false">
      <c r="B32" s="15" t="n">
        <v>8</v>
      </c>
      <c r="C32" s="15" t="n">
        <v>7</v>
      </c>
      <c r="D32" s="15" t="n">
        <v>2048</v>
      </c>
      <c r="E32" s="16" t="n">
        <f aca="false">10/186.25</f>
        <v>0.0536912751677852</v>
      </c>
      <c r="F32" s="16" t="n">
        <f aca="false">D32*E32</f>
        <v>109.959731543624</v>
      </c>
      <c r="G32" s="17" t="n">
        <f aca="false">F32/C32</f>
        <v>15.7085330776606</v>
      </c>
      <c r="I32" s="15" t="n">
        <v>7</v>
      </c>
      <c r="J32" s="15" t="n">
        <v>4</v>
      </c>
      <c r="K32" s="15" t="n">
        <v>2048</v>
      </c>
      <c r="L32" s="16" t="n">
        <f aca="false">10/186.25</f>
        <v>0.0536912751677852</v>
      </c>
      <c r="M32" s="16" t="n">
        <f aca="false">K32*L32</f>
        <v>109.959731543624</v>
      </c>
      <c r="N32" s="17" t="n">
        <f aca="false">M32/J32</f>
        <v>27.489932885906</v>
      </c>
      <c r="P32" s="15"/>
      <c r="Q32" s="15"/>
      <c r="R32" s="15"/>
      <c r="S32" s="16"/>
      <c r="T32" s="16"/>
      <c r="U32" s="17"/>
      <c r="W32" s="15" t="n">
        <v>8</v>
      </c>
      <c r="X32" s="15" t="n">
        <v>5</v>
      </c>
      <c r="Y32" s="15" t="n">
        <v>2048</v>
      </c>
      <c r="Z32" s="16" t="n">
        <f aca="false">10/186.25</f>
        <v>0.0536912751677852</v>
      </c>
      <c r="AA32" s="16" t="n">
        <f aca="false">Y32*Z32</f>
        <v>109.959731543624</v>
      </c>
      <c r="AB32" s="17" t="n">
        <f aca="false">AA32/X32</f>
        <v>21.9919463087248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18"/>
      <c r="AO32" s="18"/>
      <c r="AP32" s="19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70</v>
      </c>
      <c r="F35" s="20" t="s">
        <v>20</v>
      </c>
      <c r="G35" s="21" t="n">
        <f aca="false">(G10+G11+G12+G13+G14+G15+G16+G17+G18+G19+G25+G26+G27+G28+G29+G30+G31+G32)/18</f>
        <v>26.2827030290118</v>
      </c>
      <c r="J35" s="0" t="n">
        <f aca="false">J10+J11+J12+J13+J14+J15+J16+J17+J18+J19+J25+J26+J27+J28+J29+J30+J31+J32</f>
        <v>70</v>
      </c>
      <c r="M35" s="20" t="s">
        <v>20</v>
      </c>
      <c r="N35" s="21" t="n">
        <f aca="false">(N10+N11+N12+N13+N14+N15+N16+N17+N18+N19+N25+N26+N27+N28+N29+N30+N31+N32)/18</f>
        <v>26.7772309221974</v>
      </c>
      <c r="Q35" s="0" t="n">
        <f aca="false">Q10+Q11+Q12+Q13+Q14+Q15+Q16+Q17+Q18+Q19+Q25+Q26+Q27+Q28+Q29+Q30+Q31+Q32</f>
        <v>66</v>
      </c>
      <c r="T35" s="20" t="s">
        <v>20</v>
      </c>
      <c r="U35" s="21" t="n">
        <f aca="false">(U10+U11+U12+U13+U14+U15+U16+U17+U18+U19+U25+U26+U27+U28+U29+U30+U31)/17</f>
        <v>24.7409395973154</v>
      </c>
      <c r="X35" s="0" t="n">
        <f aca="false">X10+X11+X12+X13+X14+X15+X16+X17+X18+X19+X25+X26+X27+X28+X29+X30+X31+X32</f>
        <v>71</v>
      </c>
      <c r="AA35" s="20" t="s">
        <v>20</v>
      </c>
      <c r="AB35" s="21" t="n">
        <f aca="false">(AB10+AB11+AB12+AB13+AB14+AB15+AB16+AB17+AB18+AB19+AB25+AB26+AB27+AB28+AB29+AB30+AB31+AB32)/18</f>
        <v>24.6391250310713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2"/>
      <c r="AP35" s="23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</row>
    <row r="39" customFormat="false" ht="13" hidden="false" customHeight="false" outlineLevel="0" collapsed="false">
      <c r="E39" s="24" t="s">
        <v>21</v>
      </c>
      <c r="F39" s="24"/>
      <c r="G39" s="24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</row>
    <row r="40" customFormat="false" ht="13" hidden="false" customHeight="false" outlineLevel="0" collapsed="false">
      <c r="E40" s="24" t="n">
        <f aca="false">C35+J35+Q35+X35</f>
        <v>277</v>
      </c>
      <c r="F40" s="24"/>
      <c r="G40" s="24"/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25.609999644899</v>
      </c>
      <c r="M41" s="27"/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2</v>
      </c>
      <c r="E46" s="15" t="n">
        <f aca="false">F10/(C10+1)</f>
        <v>27.489932885906</v>
      </c>
      <c r="H46" s="30" t="s">
        <v>28</v>
      </c>
      <c r="I46" s="30"/>
      <c r="J46" s="30"/>
      <c r="K46" s="0" t="n">
        <f aca="false">G55/(4^(0.5))</f>
        <v>3.17302905357015</v>
      </c>
      <c r="L46" s="0" t="s">
        <v>29</v>
      </c>
      <c r="R46" s="0" t="s">
        <v>30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3</v>
      </c>
      <c r="E47" s="15" t="n">
        <f aca="false">F11/(C11+1)</f>
        <v>20.6174496644295</v>
      </c>
    </row>
    <row r="48" customFormat="false" ht="13" hidden="false" customHeight="false" outlineLevel="0" collapsed="false">
      <c r="C48" s="15" t="n">
        <v>3</v>
      </c>
      <c r="D48" s="15" t="n">
        <f aca="false">C12</f>
        <v>4</v>
      </c>
      <c r="E48" s="15" t="n">
        <f aca="false">F12/(C12+1)</f>
        <v>16.4939597315436</v>
      </c>
      <c r="H48" s="30" t="s">
        <v>31</v>
      </c>
      <c r="I48" s="30"/>
      <c r="J48" s="30"/>
      <c r="K48" s="0" t="n">
        <f aca="false">CONFIDENCE(0.05,G55,72)</f>
        <v>1.4658377000385</v>
      </c>
    </row>
    <row r="49" customFormat="false" ht="13" hidden="false" customHeight="false" outlineLevel="0" collapsed="false">
      <c r="C49" s="15" t="n">
        <v>4</v>
      </c>
      <c r="D49" s="15" t="n">
        <f aca="false">C13</f>
        <v>3</v>
      </c>
      <c r="E49" s="15" t="n">
        <f aca="false">F13/(C13+1)</f>
        <v>20.6174496644295</v>
      </c>
    </row>
    <row r="50" customFormat="false" ht="13" hidden="false" customHeight="false" outlineLevel="0" collapsed="false">
      <c r="C50" s="15" t="n">
        <v>5</v>
      </c>
      <c r="D50" s="15" t="n">
        <f aca="false">C14</f>
        <v>3</v>
      </c>
      <c r="E50" s="15" t="n">
        <f aca="false">F14/(C14+1)</f>
        <v>20.6174496644295</v>
      </c>
      <c r="K50" s="0" t="s">
        <v>32</v>
      </c>
      <c r="L50" s="0" t="n">
        <f aca="false">(K48/L41)*100</f>
        <v>5.72369277767822</v>
      </c>
    </row>
    <row r="51" customFormat="false" ht="13" hidden="false" customHeight="false" outlineLevel="0" collapsed="false">
      <c r="C51" s="15" t="n">
        <v>6</v>
      </c>
      <c r="D51" s="15" t="n">
        <f aca="false">C15</f>
        <v>3</v>
      </c>
      <c r="E51" s="15" t="n">
        <f aca="false">F15/(C15+1)</f>
        <v>20.6174496644295</v>
      </c>
      <c r="K51" s="0" t="s">
        <v>33</v>
      </c>
      <c r="L51" s="31" t="n">
        <f aca="false">L41*(L50/100)</f>
        <v>1.4658377000385</v>
      </c>
    </row>
    <row r="52" customFormat="false" ht="13" hidden="false" customHeight="false" outlineLevel="0" collapsed="false">
      <c r="C52" s="15" t="n">
        <v>7</v>
      </c>
      <c r="D52" s="15" t="n">
        <f aca="false">C16</f>
        <v>5</v>
      </c>
      <c r="E52" s="15" t="n">
        <f aca="false">F16/(C16+1)</f>
        <v>13.744966442953</v>
      </c>
    </row>
    <row r="53" customFormat="false" ht="13" hidden="false" customHeight="false" outlineLevel="0" collapsed="false">
      <c r="C53" s="15" t="n">
        <v>8</v>
      </c>
      <c r="D53" s="15" t="n">
        <f aca="false">C17</f>
        <v>3.5</v>
      </c>
      <c r="E53" s="15" t="n">
        <f aca="false">F17/(C17+1)</f>
        <v>18.3266219239374</v>
      </c>
      <c r="L53" s="32"/>
    </row>
    <row r="54" customFormat="false" ht="13" hidden="false" customHeight="false" outlineLevel="0" collapsed="false">
      <c r="C54" s="15" t="n">
        <v>9</v>
      </c>
      <c r="D54" s="15" t="n">
        <f aca="false">C18</f>
        <v>4</v>
      </c>
      <c r="E54" s="15" t="n">
        <f aca="false">F18/(C18+1)</f>
        <v>16.4939597315436</v>
      </c>
      <c r="G54" s="15" t="s">
        <v>34</v>
      </c>
      <c r="H54" s="24" t="s">
        <v>35</v>
      </c>
      <c r="I54" s="24"/>
      <c r="J54" s="24"/>
      <c r="L54" s="32"/>
    </row>
    <row r="55" customFormat="false" ht="13" hidden="false" customHeight="false" outlineLevel="0" collapsed="false">
      <c r="C55" s="15" t="n">
        <v>10</v>
      </c>
      <c r="D55" s="15" t="n">
        <f aca="false">C19</f>
        <v>3</v>
      </c>
      <c r="E55" s="15" t="n">
        <f aca="false">F19/(C19+1)</f>
        <v>20.6174496644295</v>
      </c>
      <c r="G55" s="15" t="n">
        <f aca="false">STDEV(G10:G19,G25:G32,N25:N32,N10:N19,U25:U32,U10:U19,AB10:AB19,AB25:AB32)</f>
        <v>6.34605810714029</v>
      </c>
      <c r="H55" s="33" t="n">
        <f aca="false">AVERAGE(E46:E116)</f>
        <v>19.6001048116371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4</v>
      </c>
      <c r="E56" s="15" t="n">
        <f aca="false">F25/(C25+1)</f>
        <v>21.9919463087248</v>
      </c>
    </row>
    <row r="57" customFormat="false" ht="13" hidden="false" customHeight="false" outlineLevel="0" collapsed="false">
      <c r="C57" s="15" t="n">
        <v>2</v>
      </c>
      <c r="D57" s="15" t="n">
        <f aca="false">C26</f>
        <v>5</v>
      </c>
      <c r="E57" s="15" t="n">
        <f aca="false">F26/(C26+1)</f>
        <v>18.3266219239374</v>
      </c>
      <c r="M57" s="2"/>
    </row>
    <row r="58" customFormat="false" ht="13" hidden="false" customHeight="false" outlineLevel="0" collapsed="false">
      <c r="C58" s="15" t="n">
        <v>3</v>
      </c>
      <c r="D58" s="15" t="n">
        <f aca="false">C27</f>
        <v>3.5</v>
      </c>
      <c r="E58" s="15" t="n">
        <f aca="false">F27/(C27+1)</f>
        <v>24.4354958985831</v>
      </c>
      <c r="M58" s="2"/>
    </row>
    <row r="59" customFormat="false" ht="13" hidden="false" customHeight="false" outlineLevel="0" collapsed="false">
      <c r="C59" s="15" t="n">
        <v>4</v>
      </c>
      <c r="D59" s="15" t="n">
        <f aca="false">C28</f>
        <v>3</v>
      </c>
      <c r="E59" s="15" t="n">
        <f aca="false">F28/(C28+1)</f>
        <v>27.489932885906</v>
      </c>
      <c r="M59" s="2"/>
    </row>
    <row r="60" customFormat="false" ht="13" hidden="false" customHeight="false" outlineLevel="0" collapsed="false">
      <c r="C60" s="15" t="n">
        <v>5</v>
      </c>
      <c r="D60" s="15" t="n">
        <f aca="false">C29</f>
        <v>3</v>
      </c>
      <c r="E60" s="15" t="n">
        <f aca="false">F29/(C29+1)</f>
        <v>27.489932885906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4</v>
      </c>
      <c r="E61" s="15" t="n">
        <f aca="false">F30/(C30+1)</f>
        <v>21.9919463087248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7</v>
      </c>
      <c r="E62" s="15" t="n">
        <f aca="false">F31/(C31+1)</f>
        <v>13.744966442953</v>
      </c>
    </row>
    <row r="63" customFormat="false" ht="13" hidden="false" customHeight="false" outlineLevel="0" collapsed="false">
      <c r="C63" s="15" t="n">
        <v>8</v>
      </c>
      <c r="D63" s="35" t="n">
        <f aca="false">C32</f>
        <v>7</v>
      </c>
      <c r="E63" s="35" t="n">
        <f aca="false">F32/(C32+1)</f>
        <v>13.744966442953</v>
      </c>
    </row>
    <row r="64" customFormat="false" ht="13" hidden="false" customHeight="false" outlineLevel="0" collapsed="false">
      <c r="C64" s="36" t="n">
        <v>1</v>
      </c>
      <c r="D64" s="36" t="n">
        <f aca="false">J10</f>
        <v>3</v>
      </c>
      <c r="E64" s="15" t="n">
        <f aca="false">M10/(J10+1)</f>
        <v>20.6174496644295</v>
      </c>
    </row>
    <row r="65" customFormat="false" ht="13" hidden="false" customHeight="false" outlineLevel="0" collapsed="false">
      <c r="C65" s="15" t="n">
        <v>2</v>
      </c>
      <c r="D65" s="37" t="n">
        <f aca="false">J11</f>
        <v>3</v>
      </c>
      <c r="E65" s="15" t="n">
        <f aca="false">M11/(J11+1)</f>
        <v>20.6174496644295</v>
      </c>
    </row>
    <row r="66" customFormat="false" ht="13" hidden="false" customHeight="false" outlineLevel="0" collapsed="false">
      <c r="C66" s="15" t="n">
        <v>3</v>
      </c>
      <c r="D66" s="37" t="n">
        <f aca="false">J12</f>
        <v>4.5</v>
      </c>
      <c r="E66" s="15" t="n">
        <f aca="false">M12/(J12+1)</f>
        <v>14.9945088468578</v>
      </c>
    </row>
    <row r="67" customFormat="false" ht="13" hidden="false" customHeight="false" outlineLevel="0" collapsed="false">
      <c r="C67" s="15" t="n">
        <v>4</v>
      </c>
      <c r="D67" s="37" t="n">
        <f aca="false">J13</f>
        <v>3</v>
      </c>
      <c r="E67" s="15" t="n">
        <f aca="false">M13/(J13+1)</f>
        <v>20.6174496644295</v>
      </c>
    </row>
    <row r="68" customFormat="false" ht="13" hidden="false" customHeight="false" outlineLevel="0" collapsed="false">
      <c r="C68" s="15" t="n">
        <v>5</v>
      </c>
      <c r="D68" s="37" t="n">
        <f aca="false">J14</f>
        <v>2.5</v>
      </c>
      <c r="E68" s="15" t="n">
        <f aca="false">M14/(J14+1)</f>
        <v>23.5627996164909</v>
      </c>
    </row>
    <row r="69" customFormat="false" ht="13" hidden="false" customHeight="false" outlineLevel="0" collapsed="false">
      <c r="C69" s="15" t="n">
        <v>6</v>
      </c>
      <c r="D69" s="37" t="n">
        <f aca="false">J15</f>
        <v>3</v>
      </c>
      <c r="E69" s="15" t="n">
        <f aca="false">M15/(J15+1)</f>
        <v>20.6174496644295</v>
      </c>
    </row>
    <row r="70" customFormat="false" ht="13" hidden="false" customHeight="false" outlineLevel="0" collapsed="false">
      <c r="C70" s="15" t="n">
        <v>7</v>
      </c>
      <c r="D70" s="37" t="n">
        <f aca="false">J16</f>
        <v>5</v>
      </c>
      <c r="E70" s="15" t="n">
        <f aca="false">M16/(J16+1)</f>
        <v>13.744966442953</v>
      </c>
    </row>
    <row r="71" customFormat="false" ht="13" hidden="false" customHeight="false" outlineLevel="0" collapsed="false">
      <c r="C71" s="15" t="n">
        <v>8</v>
      </c>
      <c r="D71" s="37" t="n">
        <f aca="false">J17</f>
        <v>5</v>
      </c>
      <c r="E71" s="15" t="n">
        <f aca="false">M17/(J17+1)</f>
        <v>13.744966442953</v>
      </c>
    </row>
    <row r="72" customFormat="false" ht="13" hidden="false" customHeight="false" outlineLevel="0" collapsed="false">
      <c r="C72" s="15" t="n">
        <v>9</v>
      </c>
      <c r="D72" s="37" t="n">
        <f aca="false">J18</f>
        <v>2</v>
      </c>
      <c r="E72" s="15" t="n">
        <f aca="false">M18/(J18+1)</f>
        <v>27.489932885906</v>
      </c>
    </row>
    <row r="73" customFormat="false" ht="13" hidden="false" customHeight="false" outlineLevel="0" collapsed="false">
      <c r="C73" s="15" t="n">
        <v>10</v>
      </c>
      <c r="D73" s="37" t="n">
        <f aca="false">J19</f>
        <v>2</v>
      </c>
      <c r="E73" s="15" t="n">
        <f aca="false">M19/(J19+1)</f>
        <v>27.489932885906</v>
      </c>
    </row>
    <row r="74" customFormat="false" ht="13" hidden="false" customHeight="false" outlineLevel="0" collapsed="false">
      <c r="C74" s="15" t="n">
        <v>1</v>
      </c>
      <c r="D74" s="15" t="n">
        <f aca="false">J25</f>
        <v>6</v>
      </c>
      <c r="E74" s="15" t="n">
        <f aca="false">M25/(J25+1)</f>
        <v>15.7085330776606</v>
      </c>
    </row>
    <row r="75" customFormat="false" ht="13" hidden="false" customHeight="false" outlineLevel="0" collapsed="false">
      <c r="C75" s="15" t="n">
        <v>2</v>
      </c>
      <c r="D75" s="15" t="n">
        <f aca="false">J26</f>
        <v>6</v>
      </c>
      <c r="E75" s="15" t="n">
        <f aca="false">M26/(J26+1)</f>
        <v>15.7085330776606</v>
      </c>
    </row>
    <row r="76" customFormat="false" ht="13" hidden="false" customHeight="false" outlineLevel="0" collapsed="false">
      <c r="C76" s="15" t="n">
        <v>3</v>
      </c>
      <c r="D76" s="15" t="n">
        <f aca="false">J27</f>
        <v>6</v>
      </c>
      <c r="E76" s="15" t="n">
        <f aca="false">M27/(J27+1)</f>
        <v>15.7085330776606</v>
      </c>
    </row>
    <row r="77" customFormat="false" ht="13" hidden="false" customHeight="false" outlineLevel="0" collapsed="false">
      <c r="C77" s="15" t="n">
        <v>4</v>
      </c>
      <c r="D77" s="15" t="n">
        <f aca="false">J28</f>
        <v>3</v>
      </c>
      <c r="E77" s="15" t="n">
        <f aca="false">M28/(J28+1)</f>
        <v>27.489932885906</v>
      </c>
    </row>
    <row r="78" customFormat="false" ht="13" hidden="false" customHeight="false" outlineLevel="0" collapsed="false">
      <c r="C78" s="15" t="n">
        <v>5</v>
      </c>
      <c r="D78" s="15" t="n">
        <f aca="false">J29</f>
        <v>3</v>
      </c>
      <c r="E78" s="15" t="n">
        <f aca="false">M29/(J29+1)</f>
        <v>27.489932885906</v>
      </c>
    </row>
    <row r="79" customFormat="false" ht="13" hidden="false" customHeight="false" outlineLevel="0" collapsed="false">
      <c r="C79" s="15" t="n">
        <v>6</v>
      </c>
      <c r="D79" s="15" t="n">
        <f aca="false">J30</f>
        <v>4</v>
      </c>
      <c r="E79" s="15" t="n">
        <f aca="false">M30/(J30+1)</f>
        <v>21.9919463087248</v>
      </c>
    </row>
    <row r="80" customFormat="false" ht="13" hidden="false" customHeight="false" outlineLevel="0" collapsed="false">
      <c r="C80" s="15" t="n">
        <v>7</v>
      </c>
      <c r="D80" s="15" t="n">
        <f aca="false">J31</f>
        <v>5</v>
      </c>
      <c r="E80" s="15" t="n">
        <f aca="false">M31/(J31+1)</f>
        <v>18.3266219239374</v>
      </c>
    </row>
    <row r="81" customFormat="false" ht="13" hidden="false" customHeight="false" outlineLevel="0" collapsed="false">
      <c r="C81" s="36" t="n">
        <v>1</v>
      </c>
      <c r="D81" s="36" t="n">
        <f aca="false">Q10</f>
        <v>3</v>
      </c>
      <c r="E81" s="15" t="n">
        <f aca="false">T10/(Q10+1)</f>
        <v>20.6174496644295</v>
      </c>
    </row>
    <row r="82" customFormat="false" ht="13" hidden="false" customHeight="false" outlineLevel="0" collapsed="false">
      <c r="C82" s="15" t="n">
        <v>2</v>
      </c>
      <c r="D82" s="37" t="n">
        <f aca="false">Q11</f>
        <v>3</v>
      </c>
      <c r="E82" s="15" t="n">
        <f aca="false">T11/(Q11+1)</f>
        <v>20.6174496644295</v>
      </c>
    </row>
    <row r="83" customFormat="false" ht="13" hidden="false" customHeight="false" outlineLevel="0" collapsed="false">
      <c r="C83" s="15" t="n">
        <v>3</v>
      </c>
      <c r="D83" s="37" t="n">
        <f aca="false">Q12</f>
        <v>4</v>
      </c>
      <c r="E83" s="15" t="n">
        <f aca="false">T12/(Q12+1)</f>
        <v>16.4939597315436</v>
      </c>
    </row>
    <row r="84" customFormat="false" ht="13" hidden="false" customHeight="false" outlineLevel="0" collapsed="false">
      <c r="C84" s="15" t="n">
        <v>4</v>
      </c>
      <c r="D84" s="37" t="n">
        <f aca="false">Q13</f>
        <v>3</v>
      </c>
      <c r="E84" s="15" t="n">
        <f aca="false">T13/(Q13+1)</f>
        <v>20.6174496644295</v>
      </c>
    </row>
    <row r="85" customFormat="false" ht="13" hidden="false" customHeight="false" outlineLevel="0" collapsed="false">
      <c r="C85" s="15" t="n">
        <v>5</v>
      </c>
      <c r="D85" s="37" t="n">
        <f aca="false">Q14</f>
        <v>4</v>
      </c>
      <c r="E85" s="15" t="n">
        <f aca="false">T14/(Q14+1)</f>
        <v>16.4939597315436</v>
      </c>
    </row>
    <row r="86" customFormat="false" ht="13" hidden="false" customHeight="false" outlineLevel="0" collapsed="false">
      <c r="C86" s="15" t="n">
        <v>6</v>
      </c>
      <c r="D86" s="37" t="n">
        <f aca="false">Q15</f>
        <v>3</v>
      </c>
      <c r="E86" s="15" t="n">
        <f aca="false">T15/(Q15+1)</f>
        <v>20.6174496644295</v>
      </c>
    </row>
    <row r="87" customFormat="false" ht="13" hidden="false" customHeight="false" outlineLevel="0" collapsed="false">
      <c r="C87" s="15" t="n">
        <v>7</v>
      </c>
      <c r="D87" s="37" t="n">
        <f aca="false">Q16</f>
        <v>3</v>
      </c>
      <c r="E87" s="15" t="n">
        <f aca="false">T16/(Q16+1)</f>
        <v>20.6174496644295</v>
      </c>
    </row>
    <row r="88" customFormat="false" ht="13" hidden="false" customHeight="false" outlineLevel="0" collapsed="false">
      <c r="C88" s="15" t="n">
        <v>8</v>
      </c>
      <c r="D88" s="37" t="n">
        <f aca="false">Q17</f>
        <v>5</v>
      </c>
      <c r="E88" s="15" t="n">
        <f aca="false">T17/(Q17+1)</f>
        <v>13.744966442953</v>
      </c>
    </row>
    <row r="89" customFormat="false" ht="13" hidden="false" customHeight="false" outlineLevel="0" collapsed="false">
      <c r="C89" s="15" t="n">
        <v>9</v>
      </c>
      <c r="D89" s="37" t="n">
        <f aca="false">Q18</f>
        <v>5</v>
      </c>
      <c r="E89" s="15" t="n">
        <f aca="false">T18/(Q18+1)</f>
        <v>13.744966442953</v>
      </c>
    </row>
    <row r="90" customFormat="false" ht="13" hidden="false" customHeight="false" outlineLevel="0" collapsed="false">
      <c r="C90" s="15" t="n">
        <v>10</v>
      </c>
      <c r="D90" s="37" t="n">
        <f aca="false">Q19</f>
        <v>3</v>
      </c>
      <c r="E90" s="15" t="n">
        <f aca="false">T19/(Q19+1)</f>
        <v>20.6174496644295</v>
      </c>
    </row>
    <row r="91" customFormat="false" ht="13" hidden="false" customHeight="false" outlineLevel="0" collapsed="false">
      <c r="C91" s="15" t="n">
        <v>1</v>
      </c>
      <c r="D91" s="15" t="n">
        <f aca="false">Q25</f>
        <v>5</v>
      </c>
      <c r="E91" s="15" t="n">
        <f aca="false">T25/(Q25+1)</f>
        <v>18.3266219239374</v>
      </c>
    </row>
    <row r="92" customFormat="false" ht="13" hidden="false" customHeight="false" outlineLevel="0" collapsed="false">
      <c r="C92" s="15" t="n">
        <v>2</v>
      </c>
      <c r="D92" s="15" t="n">
        <f aca="false">Q26</f>
        <v>4</v>
      </c>
      <c r="E92" s="15" t="n">
        <f aca="false">T26/(Q26+1)</f>
        <v>21.9919463087248</v>
      </c>
    </row>
    <row r="93" customFormat="false" ht="13" hidden="false" customHeight="false" outlineLevel="0" collapsed="false">
      <c r="C93" s="15" t="n">
        <v>3</v>
      </c>
      <c r="D93" s="15" t="n">
        <f aca="false">Q27</f>
        <v>4</v>
      </c>
      <c r="E93" s="15" t="n">
        <f aca="false">T27/(Q27+1)</f>
        <v>21.9919463087248</v>
      </c>
    </row>
    <row r="94" customFormat="false" ht="13" hidden="false" customHeight="false" outlineLevel="0" collapsed="false">
      <c r="C94" s="15" t="n">
        <v>4</v>
      </c>
      <c r="D94" s="15" t="n">
        <f aca="false">Q28</f>
        <v>4</v>
      </c>
      <c r="E94" s="15" t="n">
        <f aca="false">T28/(Q28+1)</f>
        <v>21.9919463087248</v>
      </c>
    </row>
    <row r="95" customFormat="false" ht="13" hidden="false" customHeight="false" outlineLevel="0" collapsed="false">
      <c r="C95" s="15" t="n">
        <v>5</v>
      </c>
      <c r="D95" s="15" t="n">
        <f aca="false">Q29</f>
        <v>5</v>
      </c>
      <c r="E95" s="15" t="n">
        <f aca="false">T29/(Q29+1)</f>
        <v>18.3266219239374</v>
      </c>
    </row>
    <row r="96" customFormat="false" ht="13" hidden="false" customHeight="false" outlineLevel="0" collapsed="false">
      <c r="C96" s="15" t="n">
        <v>6</v>
      </c>
      <c r="D96" s="15" t="n">
        <f aca="false">Q30</f>
        <v>4</v>
      </c>
      <c r="E96" s="15" t="n">
        <f aca="false">T30/(Q30+1)</f>
        <v>21.9919463087248</v>
      </c>
    </row>
    <row r="97" customFormat="false" ht="13" hidden="false" customHeight="false" outlineLevel="0" collapsed="false">
      <c r="C97" s="15" t="n">
        <v>7</v>
      </c>
      <c r="D97" s="15" t="n">
        <f aca="false">Q31</f>
        <v>4</v>
      </c>
      <c r="E97" s="15" t="n">
        <f aca="false">T31/(Q31+1)</f>
        <v>21.9919463087248</v>
      </c>
    </row>
    <row r="98" customFormat="false" ht="13" hidden="false" customHeight="false" outlineLevel="0" collapsed="false">
      <c r="C98" s="15" t="n">
        <v>8</v>
      </c>
      <c r="D98" s="15" t="n">
        <f aca="false">Q32</f>
        <v>0</v>
      </c>
      <c r="E98" s="15" t="n">
        <f aca="false">T32/(Q32+1)</f>
        <v>0</v>
      </c>
    </row>
    <row r="99" customFormat="false" ht="13" hidden="false" customHeight="false" outlineLevel="0" collapsed="false">
      <c r="C99" s="36" t="n">
        <v>1</v>
      </c>
      <c r="D99" s="36" t="n">
        <f aca="false">X10</f>
        <v>3</v>
      </c>
      <c r="E99" s="15" t="n">
        <f aca="false">AA10/(X10+1)</f>
        <v>20.6174496644295</v>
      </c>
    </row>
    <row r="100" customFormat="false" ht="13" hidden="false" customHeight="false" outlineLevel="0" collapsed="false">
      <c r="C100" s="15" t="n">
        <v>2</v>
      </c>
      <c r="D100" s="36" t="n">
        <f aca="false">X11</f>
        <v>5</v>
      </c>
      <c r="E100" s="15" t="n">
        <f aca="false">AA11/(X11+1)</f>
        <v>13.744966442953</v>
      </c>
    </row>
    <row r="101" customFormat="false" ht="13" hidden="false" customHeight="false" outlineLevel="0" collapsed="false">
      <c r="C101" s="15" t="n">
        <v>3</v>
      </c>
      <c r="D101" s="36" t="n">
        <f aca="false">X12</f>
        <v>4</v>
      </c>
      <c r="E101" s="15" t="n">
        <f aca="false">AA12/(X12+1)</f>
        <v>16.4939597315436</v>
      </c>
    </row>
    <row r="102" customFormat="false" ht="13" hidden="false" customHeight="false" outlineLevel="0" collapsed="false">
      <c r="C102" s="15" t="n">
        <v>4</v>
      </c>
      <c r="D102" s="36" t="n">
        <f aca="false">X13</f>
        <v>4</v>
      </c>
      <c r="E102" s="15" t="n">
        <f aca="false">AA13/(X13+1)</f>
        <v>16.4939597315436</v>
      </c>
    </row>
    <row r="103" customFormat="false" ht="13" hidden="false" customHeight="false" outlineLevel="0" collapsed="false">
      <c r="C103" s="15" t="n">
        <v>5</v>
      </c>
      <c r="D103" s="36" t="n">
        <f aca="false">X14</f>
        <v>3</v>
      </c>
      <c r="E103" s="15" t="n">
        <f aca="false">AA14/(X14+1)</f>
        <v>20.6174496644295</v>
      </c>
    </row>
    <row r="104" customFormat="false" ht="13" hidden="false" customHeight="false" outlineLevel="0" collapsed="false">
      <c r="C104" s="15" t="n">
        <v>6</v>
      </c>
      <c r="D104" s="36" t="n">
        <f aca="false">X15</f>
        <v>4</v>
      </c>
      <c r="E104" s="15" t="n">
        <f aca="false">AA15/(X15+1)</f>
        <v>16.4939597315436</v>
      </c>
    </row>
    <row r="105" customFormat="false" ht="13" hidden="false" customHeight="false" outlineLevel="0" collapsed="false">
      <c r="C105" s="15" t="n">
        <v>7</v>
      </c>
      <c r="D105" s="36" t="n">
        <f aca="false">X16</f>
        <v>4</v>
      </c>
      <c r="E105" s="15" t="n">
        <f aca="false">AA16/(X16+1)</f>
        <v>16.4939597315436</v>
      </c>
    </row>
    <row r="106" customFormat="false" ht="13" hidden="false" customHeight="false" outlineLevel="0" collapsed="false">
      <c r="C106" s="15" t="n">
        <v>8</v>
      </c>
      <c r="D106" s="36" t="n">
        <f aca="false">X17</f>
        <v>5</v>
      </c>
      <c r="E106" s="15" t="n">
        <f aca="false">AA17/(X17+1)</f>
        <v>13.744966442953</v>
      </c>
    </row>
    <row r="107" customFormat="false" ht="13" hidden="false" customHeight="false" outlineLevel="0" collapsed="false">
      <c r="C107" s="15" t="n">
        <v>9</v>
      </c>
      <c r="D107" s="36" t="n">
        <f aca="false">X18</f>
        <v>3</v>
      </c>
      <c r="E107" s="15" t="n">
        <f aca="false">AA18/(X18+1)</f>
        <v>20.6174496644295</v>
      </c>
    </row>
    <row r="108" customFormat="false" ht="13" hidden="false" customHeight="false" outlineLevel="0" collapsed="false">
      <c r="C108" s="15" t="n">
        <v>10</v>
      </c>
      <c r="D108" s="36" t="n">
        <f aca="false">X19</f>
        <v>3</v>
      </c>
      <c r="E108" s="15" t="n">
        <f aca="false">AA19/(X19+1)</f>
        <v>20.6174496644295</v>
      </c>
    </row>
    <row r="109" customFormat="false" ht="13" hidden="false" customHeight="false" outlineLevel="0" collapsed="false">
      <c r="C109" s="15" t="n">
        <v>1</v>
      </c>
      <c r="D109" s="15" t="n">
        <f aca="false">X25</f>
        <v>4</v>
      </c>
      <c r="E109" s="15" t="n">
        <f aca="false">AA25/(X25+1)</f>
        <v>21.9919463087248</v>
      </c>
    </row>
    <row r="110" customFormat="false" ht="13" hidden="false" customHeight="false" outlineLevel="0" collapsed="false">
      <c r="C110" s="15" t="n">
        <v>2</v>
      </c>
      <c r="D110" s="15" t="n">
        <f aca="false">X26</f>
        <v>5</v>
      </c>
      <c r="E110" s="15" t="n">
        <f aca="false">AA26/(X26+1)</f>
        <v>18.3266219239374</v>
      </c>
    </row>
    <row r="111" customFormat="false" ht="13" hidden="false" customHeight="false" outlineLevel="0" collapsed="false">
      <c r="C111" s="15" t="n">
        <v>3</v>
      </c>
      <c r="D111" s="15" t="n">
        <f aca="false">X27</f>
        <v>4</v>
      </c>
      <c r="E111" s="15" t="n">
        <f aca="false">AA27/(X27+1)</f>
        <v>21.9919463087248</v>
      </c>
    </row>
    <row r="112" customFormat="false" ht="13" hidden="false" customHeight="false" outlineLevel="0" collapsed="false">
      <c r="C112" s="15" t="n">
        <v>4</v>
      </c>
      <c r="D112" s="15" t="n">
        <f aca="false">X28</f>
        <v>4</v>
      </c>
      <c r="E112" s="15" t="n">
        <f aca="false">AA28/(X28+1)</f>
        <v>21.9919463087248</v>
      </c>
    </row>
    <row r="113" customFormat="false" ht="13" hidden="false" customHeight="false" outlineLevel="0" collapsed="false">
      <c r="C113" s="15" t="n">
        <v>5</v>
      </c>
      <c r="D113" s="15" t="n">
        <f aca="false">X29</f>
        <v>4</v>
      </c>
      <c r="E113" s="15" t="n">
        <f aca="false">AA29/(X29+1)</f>
        <v>21.9919463087248</v>
      </c>
    </row>
    <row r="114" customFormat="false" ht="13" hidden="false" customHeight="false" outlineLevel="0" collapsed="false">
      <c r="C114" s="15" t="n">
        <v>6</v>
      </c>
      <c r="D114" s="15" t="n">
        <f aca="false">X30</f>
        <v>3</v>
      </c>
      <c r="E114" s="15" t="n">
        <f aca="false">AA30/(X30+1)</f>
        <v>27.489932885906</v>
      </c>
    </row>
    <row r="115" customFormat="false" ht="13" hidden="false" customHeight="false" outlineLevel="0" collapsed="false">
      <c r="C115" s="15" t="n">
        <v>7</v>
      </c>
      <c r="D115" s="15" t="n">
        <f aca="false">X31</f>
        <v>4</v>
      </c>
      <c r="E115" s="15" t="n">
        <f aca="false">AA31/(X31+1)</f>
        <v>21.9919463087248</v>
      </c>
    </row>
    <row r="116" customFormat="false" ht="13" hidden="false" customHeight="false" outlineLevel="0" collapsed="false">
      <c r="C116" s="15" t="n">
        <v>8</v>
      </c>
      <c r="D116" s="15" t="n">
        <f aca="false">X32</f>
        <v>5</v>
      </c>
      <c r="E116" s="15" t="n">
        <f aca="false">AA32/(X32+1)</f>
        <v>18.3266219239374</v>
      </c>
    </row>
  </sheetData>
  <mergeCells count="63">
    <mergeCell ref="D5:F5"/>
    <mergeCell ref="K5:M5"/>
    <mergeCell ref="R5:T5"/>
    <mergeCell ref="Y5:AA5"/>
    <mergeCell ref="AF5:AH5"/>
    <mergeCell ref="AM5:AO5"/>
    <mergeCell ref="B7:G7"/>
    <mergeCell ref="I7:N7"/>
    <mergeCell ref="P7:U7"/>
    <mergeCell ref="W7:AB7"/>
    <mergeCell ref="AD7:AI7"/>
    <mergeCell ref="AK7:AP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AK8:AK9"/>
    <mergeCell ref="AL8:AL9"/>
    <mergeCell ref="AN8:AN9"/>
    <mergeCell ref="B22:G22"/>
    <mergeCell ref="I22:N22"/>
    <mergeCell ref="P22:U22"/>
    <mergeCell ref="W22:AB22"/>
    <mergeCell ref="AD22:AI22"/>
    <mergeCell ref="AK22:AP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AK23:AK24"/>
    <mergeCell ref="AL23:AL24"/>
    <mergeCell ref="AN23:AN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1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3" hidden="false" customHeight="false" outlineLevel="0" collapsed="false">
      <c r="B5" s="1" t="s">
        <v>1</v>
      </c>
      <c r="D5" s="3" t="s">
        <v>4</v>
      </c>
      <c r="E5" s="3"/>
      <c r="F5" s="3"/>
      <c r="I5" s="1" t="s">
        <v>5</v>
      </c>
      <c r="K5" s="3" t="s">
        <v>4</v>
      </c>
      <c r="L5" s="3"/>
      <c r="M5" s="3"/>
      <c r="P5" s="4" t="s">
        <v>3</v>
      </c>
      <c r="Q5" s="5"/>
      <c r="R5" s="3" t="s">
        <v>4</v>
      </c>
      <c r="S5" s="3"/>
      <c r="T5" s="3"/>
      <c r="W5" s="4" t="s">
        <v>5</v>
      </c>
      <c r="X5" s="5"/>
      <c r="Y5" s="3" t="s">
        <v>4</v>
      </c>
      <c r="Z5" s="3"/>
      <c r="AA5" s="3"/>
      <c r="AD5" s="6"/>
      <c r="AE5" s="7"/>
      <c r="AF5" s="8"/>
      <c r="AG5" s="8"/>
      <c r="AH5" s="8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4"/>
      <c r="AE8" s="14"/>
      <c r="AF8" s="8"/>
      <c r="AG8" s="14"/>
      <c r="AH8" s="8"/>
      <c r="AI8" s="8"/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5</v>
      </c>
      <c r="G9" s="13" t="s">
        <v>15</v>
      </c>
      <c r="I9" s="10"/>
      <c r="J9" s="10"/>
      <c r="K9" s="11" t="s">
        <v>14</v>
      </c>
      <c r="L9" s="12"/>
      <c r="M9" s="13" t="s">
        <v>15</v>
      </c>
      <c r="N9" s="13" t="s">
        <v>15</v>
      </c>
      <c r="P9" s="10"/>
      <c r="Q9" s="10"/>
      <c r="R9" s="11" t="s">
        <v>14</v>
      </c>
      <c r="S9" s="12"/>
      <c r="T9" s="13" t="s">
        <v>15</v>
      </c>
      <c r="U9" s="13" t="s">
        <v>15</v>
      </c>
      <c r="W9" s="10"/>
      <c r="X9" s="10"/>
      <c r="Y9" s="11" t="s">
        <v>14</v>
      </c>
      <c r="Z9" s="12"/>
      <c r="AA9" s="13" t="s">
        <v>16</v>
      </c>
      <c r="AB9" s="13" t="s">
        <v>16</v>
      </c>
      <c r="AD9" s="14"/>
      <c r="AE9" s="14"/>
      <c r="AF9" s="8"/>
      <c r="AG9" s="14"/>
      <c r="AH9" s="8"/>
      <c r="AI9" s="8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3" hidden="false" customHeight="false" outlineLevel="0" collapsed="false">
      <c r="B10" s="15" t="n">
        <v>1</v>
      </c>
      <c r="C10" s="15" t="n">
        <v>5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16.4939597315436</v>
      </c>
      <c r="I10" s="15" t="n">
        <v>1</v>
      </c>
      <c r="J10" s="15" t="n">
        <v>5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16.4939597315436</v>
      </c>
      <c r="P10" s="15" t="n">
        <v>1</v>
      </c>
      <c r="Q10" s="15" t="n">
        <v>4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20.6174496644295</v>
      </c>
      <c r="W10" s="15" t="n">
        <v>1</v>
      </c>
      <c r="X10" s="15" t="n">
        <v>5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16.4939597315436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3" hidden="false" customHeight="false" outlineLevel="0" collapsed="false">
      <c r="B11" s="15" t="n">
        <v>2</v>
      </c>
      <c r="C11" s="15" t="n">
        <v>5.5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14.9945088468578</v>
      </c>
      <c r="I11" s="15" t="n">
        <v>2</v>
      </c>
      <c r="J11" s="15" t="n">
        <v>4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20.6174496644295</v>
      </c>
      <c r="P11" s="15" t="n">
        <v>2</v>
      </c>
      <c r="Q11" s="15" t="n">
        <v>2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41.2348993288591</v>
      </c>
      <c r="W11" s="15" t="n">
        <v>2</v>
      </c>
      <c r="X11" s="15" t="n">
        <v>5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16.4939597315436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3" hidden="false" customHeight="false" outlineLevel="0" collapsed="false">
      <c r="B12" s="15" t="n">
        <v>3</v>
      </c>
      <c r="C12" s="15" t="n">
        <v>6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13.744966442953</v>
      </c>
      <c r="I12" s="15" t="n">
        <v>3</v>
      </c>
      <c r="J12" s="15" t="n">
        <v>5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16.4939597315436</v>
      </c>
      <c r="P12" s="15" t="n">
        <v>3</v>
      </c>
      <c r="Q12" s="15" t="n">
        <v>5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16.4939597315436</v>
      </c>
      <c r="W12" s="15" t="n">
        <v>3</v>
      </c>
      <c r="X12" s="15" t="n">
        <v>4.5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18.3266219239374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3" hidden="false" customHeight="false" outlineLevel="0" collapsed="false">
      <c r="B13" s="15" t="n">
        <v>4</v>
      </c>
      <c r="C13" s="15" t="n">
        <v>5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6.4939597315436</v>
      </c>
      <c r="I13" s="15" t="n">
        <v>4</v>
      </c>
      <c r="J13" s="15" t="n">
        <v>4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20.6174496644295</v>
      </c>
      <c r="P13" s="15" t="n">
        <v>4</v>
      </c>
      <c r="Q13" s="15" t="n">
        <v>5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16.4939597315436</v>
      </c>
      <c r="W13" s="15" t="n">
        <v>4</v>
      </c>
      <c r="X13" s="15" t="n">
        <v>5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16.4939597315436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3" hidden="false" customHeight="false" outlineLevel="0" collapsed="false">
      <c r="B14" s="15" t="n">
        <v>5</v>
      </c>
      <c r="C14" s="15" t="n">
        <v>5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16.4939597315436</v>
      </c>
      <c r="I14" s="15" t="n">
        <v>5</v>
      </c>
      <c r="J14" s="15" t="n">
        <v>3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27.489932885906</v>
      </c>
      <c r="P14" s="15" t="n">
        <v>5</v>
      </c>
      <c r="Q14" s="15" t="n">
        <v>5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16.4939597315436</v>
      </c>
      <c r="W14" s="15" t="n">
        <v>5</v>
      </c>
      <c r="X14" s="15" t="n">
        <v>4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20.6174496644295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3" hidden="false" customHeight="false" outlineLevel="0" collapsed="false">
      <c r="B15" s="15" t="n">
        <v>6</v>
      </c>
      <c r="C15" s="15" t="n">
        <v>4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20.6174496644295</v>
      </c>
      <c r="I15" s="15" t="n">
        <v>6</v>
      </c>
      <c r="J15" s="15" t="n">
        <v>8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10.3087248322148</v>
      </c>
      <c r="P15" s="15" t="n">
        <v>6</v>
      </c>
      <c r="Q15" s="15" t="n">
        <v>5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16.4939597315436</v>
      </c>
      <c r="W15" s="15" t="n">
        <v>6</v>
      </c>
      <c r="X15" s="15" t="n">
        <v>5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16.4939597315436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3" hidden="false" customHeight="false" outlineLevel="0" collapsed="false">
      <c r="B16" s="15" t="n">
        <v>7</v>
      </c>
      <c r="C16" s="15" t="n">
        <v>6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13.744966442953</v>
      </c>
      <c r="I16" s="15" t="n">
        <v>7</v>
      </c>
      <c r="J16" s="15" t="n">
        <v>6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13.744966442953</v>
      </c>
      <c r="P16" s="15" t="n">
        <v>7</v>
      </c>
      <c r="Q16" s="15" t="n">
        <v>5.5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14.9945088468578</v>
      </c>
      <c r="W16" s="15" t="n">
        <v>7</v>
      </c>
      <c r="X16" s="15" t="n">
        <v>5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16.4939597315436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3" hidden="false" customHeight="false" outlineLevel="0" collapsed="false">
      <c r="B17" s="15" t="n">
        <v>8</v>
      </c>
      <c r="C17" s="15" t="n">
        <v>6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13.744966442953</v>
      </c>
      <c r="I17" s="15" t="n">
        <v>8</v>
      </c>
      <c r="J17" s="15" t="n">
        <v>5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16.4939597315436</v>
      </c>
      <c r="P17" s="15" t="n">
        <v>8</v>
      </c>
      <c r="Q17" s="15" t="n">
        <v>7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11.7813998082454</v>
      </c>
      <c r="W17" s="15" t="n">
        <v>8</v>
      </c>
      <c r="X17" s="15" t="n">
        <v>5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16.4939597315436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3" hidden="false" customHeight="false" outlineLevel="0" collapsed="false">
      <c r="B18" s="15" t="n">
        <v>9</v>
      </c>
      <c r="C18" s="15" t="n">
        <v>6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13.744966442953</v>
      </c>
      <c r="I18" s="15" t="n">
        <v>9</v>
      </c>
      <c r="J18" s="15" t="n">
        <v>5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16.4939597315436</v>
      </c>
      <c r="P18" s="15" t="n">
        <v>9</v>
      </c>
      <c r="Q18" s="15" t="n">
        <v>6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13.744966442953</v>
      </c>
      <c r="W18" s="15" t="n">
        <v>9</v>
      </c>
      <c r="X18" s="15" t="n">
        <v>4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20.6174496644295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3" hidden="false" customHeight="false" outlineLevel="0" collapsed="false">
      <c r="B19" s="15" t="n">
        <v>10</v>
      </c>
      <c r="C19" s="15" t="n">
        <v>5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16.4939597315436</v>
      </c>
      <c r="I19" s="15" t="n">
        <v>10</v>
      </c>
      <c r="J19" s="15" t="n">
        <v>5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16.4939597315436</v>
      </c>
      <c r="P19" s="15" t="n">
        <v>10</v>
      </c>
      <c r="Q19" s="15" t="n">
        <v>7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11.7813998082454</v>
      </c>
      <c r="W19" s="15" t="n">
        <v>10</v>
      </c>
      <c r="X19" s="15" t="n">
        <v>3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27.489932885906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3" hidden="false" customHeight="false" outlineLevel="0" collapsed="false">
      <c r="C20" s="38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4"/>
      <c r="AE23" s="14"/>
      <c r="AF23" s="8"/>
      <c r="AG23" s="14"/>
      <c r="AH23" s="8"/>
      <c r="AI23" s="8"/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3" t="s">
        <v>15</v>
      </c>
      <c r="G24" s="13" t="s">
        <v>15</v>
      </c>
      <c r="I24" s="10"/>
      <c r="J24" s="10"/>
      <c r="K24" s="11" t="s">
        <v>14</v>
      </c>
      <c r="L24" s="10"/>
      <c r="M24" s="13" t="s">
        <v>15</v>
      </c>
      <c r="N24" s="13" t="s">
        <v>15</v>
      </c>
      <c r="P24" s="10"/>
      <c r="Q24" s="10"/>
      <c r="R24" s="11" t="s">
        <v>14</v>
      </c>
      <c r="S24" s="10"/>
      <c r="T24" s="13" t="s">
        <v>15</v>
      </c>
      <c r="U24" s="13" t="s">
        <v>15</v>
      </c>
      <c r="W24" s="10"/>
      <c r="X24" s="10"/>
      <c r="Y24" s="11" t="s">
        <v>14</v>
      </c>
      <c r="Z24" s="10"/>
      <c r="AA24" s="11" t="s">
        <v>16</v>
      </c>
      <c r="AB24" s="11" t="s">
        <v>16</v>
      </c>
      <c r="AD24" s="14"/>
      <c r="AE24" s="14"/>
      <c r="AF24" s="8"/>
      <c r="AG24" s="14"/>
      <c r="AH24" s="8"/>
      <c r="AI24" s="8"/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3" hidden="false" customHeight="false" outlineLevel="0" collapsed="false">
      <c r="B25" s="15" t="n">
        <v>1</v>
      </c>
      <c r="C25" s="15" t="n">
        <v>7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15.7085330776606</v>
      </c>
      <c r="I25" s="15" t="n">
        <v>1</v>
      </c>
      <c r="J25" s="15" t="n">
        <v>5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21.9919463087248</v>
      </c>
      <c r="P25" s="15" t="n">
        <v>1</v>
      </c>
      <c r="Q25" s="15" t="n">
        <v>6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18.3266219239374</v>
      </c>
      <c r="W25" s="15" t="n">
        <v>1</v>
      </c>
      <c r="X25" s="15" t="n">
        <v>7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5.7085330776606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3" hidden="false" customHeight="false" outlineLevel="0" collapsed="false">
      <c r="B26" s="15" t="n">
        <v>2</v>
      </c>
      <c r="C26" s="15" t="n">
        <v>7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15.7085330776606</v>
      </c>
      <c r="I26" s="15" t="n">
        <v>2</v>
      </c>
      <c r="J26" s="15" t="n">
        <v>6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18.3266219239374</v>
      </c>
      <c r="P26" s="15" t="n">
        <v>2</v>
      </c>
      <c r="Q26" s="15" t="n">
        <v>9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12.2177479492916</v>
      </c>
      <c r="W26" s="15" t="n">
        <v>2</v>
      </c>
      <c r="X26" s="15" t="n">
        <v>8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13.744966442953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3" hidden="false" customHeight="false" outlineLevel="0" collapsed="false">
      <c r="B27" s="15" t="n">
        <v>3</v>
      </c>
      <c r="C27" s="15" t="n">
        <v>8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3.744966442953</v>
      </c>
      <c r="I27" s="15" t="n">
        <v>3</v>
      </c>
      <c r="J27" s="15" t="n">
        <v>5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21.9919463087248</v>
      </c>
      <c r="P27" s="15" t="n">
        <v>3</v>
      </c>
      <c r="Q27" s="15" t="n">
        <v>7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15.7085330776606</v>
      </c>
      <c r="W27" s="15" t="n">
        <v>3</v>
      </c>
      <c r="X27" s="15" t="n">
        <v>6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18.3266219239374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3" hidden="false" customHeight="false" outlineLevel="0" collapsed="false">
      <c r="B28" s="15" t="n">
        <v>4</v>
      </c>
      <c r="C28" s="15" t="n">
        <v>7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5.7085330776606</v>
      </c>
      <c r="I28" s="15" t="n">
        <v>4</v>
      </c>
      <c r="J28" s="15" t="n">
        <v>7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15.7085330776606</v>
      </c>
      <c r="P28" s="15" t="n">
        <v>4</v>
      </c>
      <c r="Q28" s="15" t="n">
        <v>6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8.3266219239374</v>
      </c>
      <c r="W28" s="15" t="n">
        <v>4</v>
      </c>
      <c r="X28" s="15" t="n">
        <v>6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8.3266219239374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3" hidden="false" customHeight="false" outlineLevel="0" collapsed="false">
      <c r="B29" s="15" t="n">
        <v>5</v>
      </c>
      <c r="C29" s="15" t="n">
        <v>8.5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12.9364390051323</v>
      </c>
      <c r="I29" s="15" t="n">
        <v>5</v>
      </c>
      <c r="J29" s="15" t="n">
        <v>7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15.7085330776606</v>
      </c>
      <c r="P29" s="15" t="n">
        <v>5</v>
      </c>
      <c r="Q29" s="15" t="n">
        <v>7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15.7085330776606</v>
      </c>
      <c r="W29" s="15" t="n">
        <v>5</v>
      </c>
      <c r="X29" s="15" t="n">
        <v>7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15.7085330776606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3" hidden="false" customHeight="false" outlineLevel="0" collapsed="false">
      <c r="B30" s="15" t="n">
        <v>6</v>
      </c>
      <c r="C30" s="15" t="n">
        <v>8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3.744966442953</v>
      </c>
      <c r="I30" s="15" t="n">
        <v>6</v>
      </c>
      <c r="J30" s="15" t="n">
        <v>8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13.744966442953</v>
      </c>
      <c r="P30" s="15" t="n">
        <v>6</v>
      </c>
      <c r="Q30" s="15" t="n">
        <v>6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18.3266219239374</v>
      </c>
      <c r="W30" s="15" t="n">
        <v>6</v>
      </c>
      <c r="X30" s="15" t="n">
        <v>7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15.7085330776606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3" hidden="false" customHeight="false" outlineLevel="0" collapsed="false">
      <c r="B31" s="15" t="n">
        <v>7</v>
      </c>
      <c r="C31" s="15" t="n">
        <v>8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13.744966442953</v>
      </c>
      <c r="I31" s="15" t="n">
        <v>7</v>
      </c>
      <c r="J31" s="15" t="n">
        <v>6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18.3266219239374</v>
      </c>
      <c r="P31" s="15" t="n">
        <v>7</v>
      </c>
      <c r="Q31" s="15" t="n">
        <v>3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36.6532438478747</v>
      </c>
      <c r="W31" s="15" t="n">
        <v>7</v>
      </c>
      <c r="X31" s="15" t="n">
        <v>7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15.7085330776606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3" hidden="false" customHeight="false" outlineLevel="0" collapsed="false">
      <c r="B32" s="15" t="n">
        <v>8</v>
      </c>
      <c r="C32" s="15" t="n">
        <v>7</v>
      </c>
      <c r="D32" s="15" t="n">
        <v>2048</v>
      </c>
      <c r="E32" s="16" t="n">
        <f aca="false">10/186.25</f>
        <v>0.0536912751677852</v>
      </c>
      <c r="F32" s="16" t="n">
        <f aca="false">D32*E32</f>
        <v>109.959731543624</v>
      </c>
      <c r="G32" s="17" t="n">
        <f aca="false">F32/C32</f>
        <v>15.7085330776606</v>
      </c>
      <c r="I32" s="15" t="n">
        <v>8</v>
      </c>
      <c r="J32" s="15" t="n">
        <v>5</v>
      </c>
      <c r="K32" s="15" t="n">
        <v>2049</v>
      </c>
      <c r="L32" s="16" t="n">
        <f aca="false">10/186.25</f>
        <v>0.0536912751677852</v>
      </c>
      <c r="M32" s="16" t="n">
        <f aca="false">K32*L32</f>
        <v>110.013422818792</v>
      </c>
      <c r="N32" s="17" t="n">
        <f aca="false">M32/J32</f>
        <v>22.0026845637584</v>
      </c>
      <c r="P32" s="15" t="n">
        <v>8</v>
      </c>
      <c r="Q32" s="15" t="n">
        <v>6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18.3266219239374</v>
      </c>
      <c r="W32" s="15" t="n">
        <v>8</v>
      </c>
      <c r="X32" s="15" t="n">
        <v>5</v>
      </c>
      <c r="Y32" s="15" t="n">
        <v>2049</v>
      </c>
      <c r="Z32" s="16" t="n">
        <f aca="false">10/186.25</f>
        <v>0.0536912751677852</v>
      </c>
      <c r="AA32" s="16" t="n">
        <f aca="false">Y32*Z32</f>
        <v>110.013422818792</v>
      </c>
      <c r="AB32" s="17" t="n">
        <f aca="false">AA32/X32</f>
        <v>22.0026845637584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114</v>
      </c>
      <c r="F35" s="20" t="s">
        <v>20</v>
      </c>
      <c r="G35" s="21" t="n">
        <f aca="false">(G10+G11+G12+G13+G14+G15+G16+G17+G18+G19+G25+G26+G27+G28+G29+G30+G31+G32)/18</f>
        <v>15.1985074363282</v>
      </c>
      <c r="J35" s="0" t="n">
        <f aca="false">J10+J11+J12+J13+J14+J15+J16+J17+J18+J19+J25+J26+J27+J28+J29+J30+J31+J32</f>
        <v>99</v>
      </c>
      <c r="M35" s="20" t="s">
        <v>20</v>
      </c>
      <c r="N35" s="21" t="n">
        <f aca="false">(N10+N11+N12+N13+N14+N15+N16+N17+N18+N19+N25+N26+N27+N28+N29+N30+N31+N32)/18</f>
        <v>17.9472319875004</v>
      </c>
      <c r="Q35" s="0" t="n">
        <f aca="false">Q10+Q11+Q12+Q13+Q14+Q15+Q16+Q17+Q18+Q19+Q25+Q26+Q27+Q28+Q29+Q30+Q31+Q32</f>
        <v>101.5</v>
      </c>
      <c r="T35" s="20" t="s">
        <v>20</v>
      </c>
      <c r="U35" s="21" t="n">
        <f aca="false">(U10+U11+U12+U13+U14+U15+U16+U17+U18+U19+U25+U26+U27+U28+U29+U30+U31+U32)/18</f>
        <v>18.5402782485557</v>
      </c>
      <c r="X35" s="0" t="n">
        <f aca="false">X10+X11+X12+X13+X14+X15+X16+X17+X18+X19+X25+X26+X27+X28+X29+X30+X31+X32</f>
        <v>98.5</v>
      </c>
      <c r="AA35" s="20" t="s">
        <v>20</v>
      </c>
      <c r="AB35" s="21" t="n">
        <f aca="false">(AB10+AB11+AB12+AB13+AB14+AB15+AB16+AB17+AB18+AB19+AB25+AB26+AB27+AB28+AB29+AB30+AB31+AB32)/18</f>
        <v>17.8472355385107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3" hidden="false" customHeight="false" outlineLevel="0" collapsed="false">
      <c r="E39" s="24" t="s">
        <v>21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413</v>
      </c>
      <c r="F40" s="24"/>
      <c r="G40" s="24"/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17.3833133027238</v>
      </c>
      <c r="M41" s="27"/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5</v>
      </c>
      <c r="E46" s="15" t="n">
        <f aca="false">F10/(C10+1)</f>
        <v>13.744966442953</v>
      </c>
      <c r="H46" s="30" t="s">
        <v>28</v>
      </c>
      <c r="I46" s="30"/>
      <c r="J46" s="30"/>
      <c r="K46" s="0" t="n">
        <f aca="false">G55/(4^(0.5))</f>
        <v>2.42160285058026</v>
      </c>
      <c r="L46" s="0" t="s">
        <v>29</v>
      </c>
      <c r="R46" s="0" t="s">
        <v>30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5.5</v>
      </c>
      <c r="E47" s="15" t="n">
        <f aca="false">F11/(C11+1)</f>
        <v>12.6876613319566</v>
      </c>
    </row>
    <row r="48" customFormat="false" ht="13" hidden="false" customHeight="false" outlineLevel="0" collapsed="false">
      <c r="C48" s="15" t="n">
        <v>3</v>
      </c>
      <c r="D48" s="15" t="n">
        <f aca="false">C12</f>
        <v>6</v>
      </c>
      <c r="E48" s="15" t="n">
        <f aca="false">F12/(C12+1)</f>
        <v>11.7813998082454</v>
      </c>
      <c r="H48" s="30" t="s">
        <v>31</v>
      </c>
      <c r="I48" s="30"/>
      <c r="J48" s="30"/>
      <c r="K48" s="0" t="n">
        <f aca="false">CONFIDENCE(0.05,G55,72)</f>
        <v>1.11870288389176</v>
      </c>
      <c r="L48" s="41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5</v>
      </c>
      <c r="E49" s="15" t="n">
        <f aca="false">F13/(C13+1)</f>
        <v>13.744966442953</v>
      </c>
    </row>
    <row r="50" customFormat="false" ht="13" hidden="false" customHeight="false" outlineLevel="0" collapsed="false">
      <c r="C50" s="15" t="n">
        <v>5</v>
      </c>
      <c r="D50" s="15" t="n">
        <f aca="false">C14</f>
        <v>5</v>
      </c>
      <c r="E50" s="15" t="n">
        <f aca="false">F14/(C14+1)</f>
        <v>13.744966442953</v>
      </c>
      <c r="K50" s="0" t="s">
        <v>32</v>
      </c>
      <c r="L50" s="0" t="n">
        <f aca="false">(K48/L41)*100</f>
        <v>6.4354985980519</v>
      </c>
    </row>
    <row r="51" customFormat="false" ht="13" hidden="false" customHeight="false" outlineLevel="0" collapsed="false">
      <c r="C51" s="15" t="n">
        <v>6</v>
      </c>
      <c r="D51" s="15" t="n">
        <f aca="false">C15</f>
        <v>4</v>
      </c>
      <c r="E51" s="15" t="n">
        <f aca="false">F15/(C15+1)</f>
        <v>16.4939597315436</v>
      </c>
      <c r="K51" s="0" t="s">
        <v>33</v>
      </c>
      <c r="L51" s="31" t="n">
        <f aca="false">L41*(L50/100)</f>
        <v>1.11870288389176</v>
      </c>
    </row>
    <row r="52" customFormat="false" ht="13" hidden="false" customHeight="false" outlineLevel="0" collapsed="false">
      <c r="C52" s="15" t="n">
        <v>7</v>
      </c>
      <c r="D52" s="15" t="n">
        <f aca="false">C16</f>
        <v>6</v>
      </c>
      <c r="E52" s="15" t="n">
        <f aca="false">F16/(C16+1)</f>
        <v>11.7813998082454</v>
      </c>
    </row>
    <row r="53" customFormat="false" ht="13" hidden="false" customHeight="false" outlineLevel="0" collapsed="false">
      <c r="C53" s="15" t="n">
        <v>8</v>
      </c>
      <c r="D53" s="15" t="n">
        <f aca="false">C17</f>
        <v>6</v>
      </c>
      <c r="E53" s="15" t="n">
        <f aca="false">F17/(C17+1)</f>
        <v>11.7813998082454</v>
      </c>
    </row>
    <row r="54" customFormat="false" ht="13" hidden="false" customHeight="false" outlineLevel="0" collapsed="false">
      <c r="C54" s="15" t="n">
        <v>9</v>
      </c>
      <c r="D54" s="15" t="n">
        <f aca="false">C18</f>
        <v>6</v>
      </c>
      <c r="E54" s="15" t="n">
        <f aca="false">F18/(C18+1)</f>
        <v>11.7813998082454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5</v>
      </c>
      <c r="E55" s="15" t="n">
        <f aca="false">F19/(C19+1)</f>
        <v>13.744966442953</v>
      </c>
      <c r="G55" s="15" t="n">
        <f aca="false">STDEV(G10:G19,G25:G32,N25:N32,N10:N19,U25:U32,U10:U19,AB10:AB19,AB25:AB32)</f>
        <v>4.84320570116053</v>
      </c>
      <c r="H55" s="33" t="n">
        <f aca="false">AVERAGE(E46:E114)</f>
        <v>14.4108324307056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7</v>
      </c>
      <c r="E56" s="15" t="n">
        <f aca="false">F25/(C25+1)</f>
        <v>13.744966442953</v>
      </c>
    </row>
    <row r="57" customFormat="false" ht="13" hidden="false" customHeight="false" outlineLevel="0" collapsed="false">
      <c r="C57" s="15" t="n">
        <v>2</v>
      </c>
      <c r="D57" s="15" t="n">
        <f aca="false">C26</f>
        <v>7</v>
      </c>
      <c r="E57" s="15" t="n">
        <f aca="false">F26/(C26+1)</f>
        <v>13.744966442953</v>
      </c>
    </row>
    <row r="58" customFormat="false" ht="13" hidden="false" customHeight="false" outlineLevel="0" collapsed="false">
      <c r="C58" s="15" t="n">
        <v>3</v>
      </c>
      <c r="D58" s="15" t="n">
        <f aca="false">C27</f>
        <v>8</v>
      </c>
      <c r="E58" s="15" t="n">
        <f aca="false">F27/(C27+1)</f>
        <v>12.2177479492916</v>
      </c>
    </row>
    <row r="59" customFormat="false" ht="13" hidden="false" customHeight="false" outlineLevel="0" collapsed="false">
      <c r="C59" s="15" t="n">
        <v>4</v>
      </c>
      <c r="D59" s="15" t="n">
        <f aca="false">C28</f>
        <v>7</v>
      </c>
      <c r="E59" s="15" t="n">
        <f aca="false">F28/(C28+1)</f>
        <v>13.744966442953</v>
      </c>
    </row>
    <row r="60" customFormat="false" ht="13" hidden="false" customHeight="false" outlineLevel="0" collapsed="false">
      <c r="C60" s="15" t="n">
        <v>5</v>
      </c>
      <c r="D60" s="15" t="n">
        <f aca="false">C29</f>
        <v>8.5</v>
      </c>
      <c r="E60" s="15" t="n">
        <f aca="false">F29/(C29+1)</f>
        <v>11.5747085835394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8</v>
      </c>
      <c r="E61" s="15" t="n">
        <f aca="false">F30/(C30+1)</f>
        <v>12.2177479492916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8</v>
      </c>
      <c r="E62" s="15" t="n">
        <f aca="false">F31/(C31+1)</f>
        <v>12.2177479492916</v>
      </c>
    </row>
    <row r="63" customFormat="false" ht="13" hidden="false" customHeight="false" outlineLevel="0" collapsed="false">
      <c r="C63" s="36" t="n">
        <v>1</v>
      </c>
      <c r="D63" s="36" t="n">
        <f aca="false">J10</f>
        <v>5</v>
      </c>
      <c r="E63" s="15" t="n">
        <f aca="false">M10/(J10+1)</f>
        <v>13.744966442953</v>
      </c>
    </row>
    <row r="64" customFormat="false" ht="13" hidden="false" customHeight="false" outlineLevel="0" collapsed="false">
      <c r="C64" s="15" t="n">
        <v>2</v>
      </c>
      <c r="D64" s="37" t="n">
        <f aca="false">J11</f>
        <v>4</v>
      </c>
      <c r="E64" s="15" t="n">
        <f aca="false">M11/(J11+1)</f>
        <v>16.4939597315436</v>
      </c>
    </row>
    <row r="65" customFormat="false" ht="13" hidden="false" customHeight="false" outlineLevel="0" collapsed="false">
      <c r="C65" s="15" t="n">
        <v>3</v>
      </c>
      <c r="D65" s="37" t="n">
        <f aca="false">J12</f>
        <v>5</v>
      </c>
      <c r="E65" s="15" t="n">
        <f aca="false">M12/(J12+1)</f>
        <v>13.744966442953</v>
      </c>
    </row>
    <row r="66" customFormat="false" ht="13" hidden="false" customHeight="false" outlineLevel="0" collapsed="false">
      <c r="C66" s="15" t="n">
        <v>4</v>
      </c>
      <c r="D66" s="37" t="n">
        <f aca="false">J13</f>
        <v>4</v>
      </c>
      <c r="E66" s="15" t="n">
        <f aca="false">M13/(J13+1)</f>
        <v>16.4939597315436</v>
      </c>
    </row>
    <row r="67" customFormat="false" ht="13" hidden="false" customHeight="false" outlineLevel="0" collapsed="false">
      <c r="C67" s="15" t="n">
        <v>5</v>
      </c>
      <c r="D67" s="37" t="n">
        <f aca="false">J14</f>
        <v>3</v>
      </c>
      <c r="E67" s="15" t="n">
        <f aca="false">M14/(J14+1)</f>
        <v>20.6174496644295</v>
      </c>
    </row>
    <row r="68" customFormat="false" ht="13" hidden="false" customHeight="false" outlineLevel="0" collapsed="false">
      <c r="C68" s="15" t="n">
        <v>6</v>
      </c>
      <c r="D68" s="37" t="n">
        <f aca="false">J15</f>
        <v>8</v>
      </c>
      <c r="E68" s="15" t="n">
        <f aca="false">M15/(J15+1)</f>
        <v>9.16331096196868</v>
      </c>
    </row>
    <row r="69" customFormat="false" ht="13" hidden="false" customHeight="false" outlineLevel="0" collapsed="false">
      <c r="C69" s="15" t="n">
        <v>7</v>
      </c>
      <c r="D69" s="37" t="n">
        <f aca="false">J16</f>
        <v>6</v>
      </c>
      <c r="E69" s="15" t="n">
        <f aca="false">M16/(J16+1)</f>
        <v>11.7813998082454</v>
      </c>
    </row>
    <row r="70" customFormat="false" ht="13" hidden="false" customHeight="false" outlineLevel="0" collapsed="false">
      <c r="C70" s="15" t="n">
        <v>8</v>
      </c>
      <c r="D70" s="37" t="n">
        <f aca="false">J17</f>
        <v>5</v>
      </c>
      <c r="E70" s="15" t="n">
        <f aca="false">M17/(J17+1)</f>
        <v>13.744966442953</v>
      </c>
    </row>
    <row r="71" customFormat="false" ht="13" hidden="false" customHeight="false" outlineLevel="0" collapsed="false">
      <c r="C71" s="15" t="n">
        <v>9</v>
      </c>
      <c r="D71" s="37" t="n">
        <f aca="false">J18</f>
        <v>5</v>
      </c>
      <c r="E71" s="15" t="n">
        <f aca="false">M18/(J18+1)</f>
        <v>13.744966442953</v>
      </c>
    </row>
    <row r="72" customFormat="false" ht="13" hidden="false" customHeight="false" outlineLevel="0" collapsed="false">
      <c r="C72" s="15" t="n">
        <v>10</v>
      </c>
      <c r="D72" s="37" t="n">
        <f aca="false">J19</f>
        <v>5</v>
      </c>
      <c r="E72" s="15" t="n">
        <f aca="false">M19/(J19+1)</f>
        <v>13.744966442953</v>
      </c>
    </row>
    <row r="73" customFormat="false" ht="13" hidden="false" customHeight="false" outlineLevel="0" collapsed="false">
      <c r="C73" s="15" t="n">
        <v>1</v>
      </c>
      <c r="D73" s="15" t="n">
        <f aca="false">J25</f>
        <v>5</v>
      </c>
      <c r="E73" s="15" t="n">
        <f aca="false">M25/(J25+1)</f>
        <v>18.3266219239374</v>
      </c>
    </row>
    <row r="74" customFormat="false" ht="13" hidden="false" customHeight="false" outlineLevel="0" collapsed="false">
      <c r="C74" s="15" t="n">
        <v>2</v>
      </c>
      <c r="D74" s="15" t="n">
        <f aca="false">J26</f>
        <v>6</v>
      </c>
      <c r="E74" s="15" t="n">
        <f aca="false">M26/(J26+1)</f>
        <v>15.7085330776606</v>
      </c>
    </row>
    <row r="75" customFormat="false" ht="13" hidden="false" customHeight="false" outlineLevel="0" collapsed="false">
      <c r="C75" s="15" t="n">
        <v>3</v>
      </c>
      <c r="D75" s="15" t="n">
        <f aca="false">J27</f>
        <v>5</v>
      </c>
      <c r="E75" s="15" t="n">
        <f aca="false">M27/(J27+1)</f>
        <v>18.3266219239374</v>
      </c>
    </row>
    <row r="76" customFormat="false" ht="13" hidden="false" customHeight="false" outlineLevel="0" collapsed="false">
      <c r="C76" s="15" t="n">
        <v>4</v>
      </c>
      <c r="D76" s="15" t="n">
        <f aca="false">J28</f>
        <v>7</v>
      </c>
      <c r="E76" s="15" t="n">
        <f aca="false">M28/(J28+1)</f>
        <v>13.744966442953</v>
      </c>
    </row>
    <row r="77" customFormat="false" ht="13" hidden="false" customHeight="false" outlineLevel="0" collapsed="false">
      <c r="C77" s="15" t="n">
        <v>5</v>
      </c>
      <c r="D77" s="15" t="n">
        <f aca="false">J29</f>
        <v>7</v>
      </c>
      <c r="E77" s="15" t="n">
        <f aca="false">M29/(J29+1)</f>
        <v>13.744966442953</v>
      </c>
    </row>
    <row r="78" customFormat="false" ht="13" hidden="false" customHeight="false" outlineLevel="0" collapsed="false">
      <c r="C78" s="15" t="n">
        <v>6</v>
      </c>
      <c r="D78" s="15" t="n">
        <f aca="false">J30</f>
        <v>8</v>
      </c>
      <c r="E78" s="15" t="n">
        <f aca="false">M30/(J30+1)</f>
        <v>12.2177479492916</v>
      </c>
    </row>
    <row r="79" customFormat="false" ht="13" hidden="false" customHeight="false" outlineLevel="0" collapsed="false">
      <c r="C79" s="15" t="n">
        <v>7</v>
      </c>
      <c r="D79" s="15" t="n">
        <f aca="false">J31</f>
        <v>6</v>
      </c>
      <c r="E79" s="15" t="n">
        <f aca="false">M31/(J31+1)</f>
        <v>15.7085330776606</v>
      </c>
    </row>
    <row r="80" customFormat="false" ht="13" hidden="false" customHeight="false" outlineLevel="0" collapsed="false">
      <c r="C80" s="36" t="n">
        <v>1</v>
      </c>
      <c r="D80" s="36" t="n">
        <f aca="false">Q10</f>
        <v>4</v>
      </c>
      <c r="E80" s="15" t="n">
        <f aca="false">T10/(Q10+1)</f>
        <v>16.4939597315436</v>
      </c>
    </row>
    <row r="81" customFormat="false" ht="13" hidden="false" customHeight="false" outlineLevel="0" collapsed="false">
      <c r="C81" s="15" t="n">
        <v>2</v>
      </c>
      <c r="D81" s="37" t="n">
        <f aca="false">Q11</f>
        <v>2</v>
      </c>
      <c r="E81" s="15" t="n">
        <f aca="false">T11/(Q11+1)</f>
        <v>27.489932885906</v>
      </c>
    </row>
    <row r="82" customFormat="false" ht="13" hidden="false" customHeight="false" outlineLevel="0" collapsed="false">
      <c r="C82" s="15" t="n">
        <v>3</v>
      </c>
      <c r="D82" s="37" t="n">
        <f aca="false">Q12</f>
        <v>5</v>
      </c>
      <c r="E82" s="15" t="n">
        <f aca="false">T12/(Q12+1)</f>
        <v>13.744966442953</v>
      </c>
    </row>
    <row r="83" customFormat="false" ht="13" hidden="false" customHeight="false" outlineLevel="0" collapsed="false">
      <c r="C83" s="15" t="n">
        <v>4</v>
      </c>
      <c r="D83" s="37" t="n">
        <f aca="false">Q13</f>
        <v>5</v>
      </c>
      <c r="E83" s="15" t="n">
        <f aca="false">T13/(Q13+1)</f>
        <v>13.744966442953</v>
      </c>
    </row>
    <row r="84" customFormat="false" ht="13" hidden="false" customHeight="false" outlineLevel="0" collapsed="false">
      <c r="C84" s="15" t="n">
        <v>5</v>
      </c>
      <c r="D84" s="37" t="n">
        <f aca="false">Q14</f>
        <v>5</v>
      </c>
      <c r="E84" s="15" t="n">
        <f aca="false">T14/(Q14+1)</f>
        <v>13.744966442953</v>
      </c>
    </row>
    <row r="85" customFormat="false" ht="13" hidden="false" customHeight="false" outlineLevel="0" collapsed="false">
      <c r="C85" s="15" t="n">
        <v>6</v>
      </c>
      <c r="D85" s="37" t="n">
        <f aca="false">Q15</f>
        <v>5</v>
      </c>
      <c r="E85" s="15" t="n">
        <f aca="false">T15/(Q15+1)</f>
        <v>13.744966442953</v>
      </c>
    </row>
    <row r="86" customFormat="false" ht="13" hidden="false" customHeight="false" outlineLevel="0" collapsed="false">
      <c r="C86" s="15" t="n">
        <v>7</v>
      </c>
      <c r="D86" s="37" t="n">
        <f aca="false">Q16</f>
        <v>5.5</v>
      </c>
      <c r="E86" s="15" t="n">
        <f aca="false">T16/(Q16+1)</f>
        <v>12.6876613319566</v>
      </c>
    </row>
    <row r="87" customFormat="false" ht="13" hidden="false" customHeight="false" outlineLevel="0" collapsed="false">
      <c r="C87" s="15" t="n">
        <v>8</v>
      </c>
      <c r="D87" s="37" t="n">
        <f aca="false">Q17</f>
        <v>7</v>
      </c>
      <c r="E87" s="15" t="n">
        <f aca="false">T17/(Q17+1)</f>
        <v>10.3087248322148</v>
      </c>
    </row>
    <row r="88" customFormat="false" ht="13" hidden="false" customHeight="false" outlineLevel="0" collapsed="false">
      <c r="C88" s="15" t="n">
        <v>9</v>
      </c>
      <c r="D88" s="37" t="n">
        <f aca="false">Q18</f>
        <v>6</v>
      </c>
      <c r="E88" s="15" t="n">
        <f aca="false">T18/(Q18+1)</f>
        <v>11.7813998082454</v>
      </c>
    </row>
    <row r="89" customFormat="false" ht="13" hidden="false" customHeight="false" outlineLevel="0" collapsed="false">
      <c r="C89" s="15" t="n">
        <v>10</v>
      </c>
      <c r="D89" s="37" t="n">
        <f aca="false">Q19</f>
        <v>7</v>
      </c>
      <c r="E89" s="15" t="n">
        <f aca="false">T19/(Q19+1)</f>
        <v>10.3087248322148</v>
      </c>
    </row>
    <row r="90" customFormat="false" ht="13" hidden="false" customHeight="false" outlineLevel="0" collapsed="false">
      <c r="C90" s="15" t="n">
        <v>1</v>
      </c>
      <c r="D90" s="15" t="n">
        <f aca="false">Q25</f>
        <v>6</v>
      </c>
      <c r="E90" s="15" t="n">
        <f aca="false">T25/(Q25+1)</f>
        <v>15.7085330776606</v>
      </c>
    </row>
    <row r="91" customFormat="false" ht="13" hidden="false" customHeight="false" outlineLevel="0" collapsed="false">
      <c r="C91" s="15" t="n">
        <v>2</v>
      </c>
      <c r="D91" s="15" t="n">
        <f aca="false">Q26</f>
        <v>9</v>
      </c>
      <c r="E91" s="15" t="n">
        <f aca="false">T26/(Q26+1)</f>
        <v>10.9959731543624</v>
      </c>
    </row>
    <row r="92" customFormat="false" ht="13" hidden="false" customHeight="false" outlineLevel="0" collapsed="false">
      <c r="C92" s="15" t="n">
        <v>3</v>
      </c>
      <c r="D92" s="15" t="n">
        <f aca="false">Q27</f>
        <v>7</v>
      </c>
      <c r="E92" s="15" t="n">
        <f aca="false">T27/(Q27+1)</f>
        <v>13.744966442953</v>
      </c>
    </row>
    <row r="93" customFormat="false" ht="13" hidden="false" customHeight="false" outlineLevel="0" collapsed="false">
      <c r="C93" s="15" t="n">
        <v>4</v>
      </c>
      <c r="D93" s="15" t="n">
        <f aca="false">Q28</f>
        <v>6</v>
      </c>
      <c r="E93" s="15" t="n">
        <f aca="false">T28/(Q28+1)</f>
        <v>15.7085330776606</v>
      </c>
    </row>
    <row r="94" customFormat="false" ht="13" hidden="false" customHeight="false" outlineLevel="0" collapsed="false">
      <c r="C94" s="15" t="n">
        <v>5</v>
      </c>
      <c r="D94" s="15" t="n">
        <f aca="false">Q29</f>
        <v>7</v>
      </c>
      <c r="E94" s="15" t="n">
        <f aca="false">T29/(Q29+1)</f>
        <v>13.744966442953</v>
      </c>
    </row>
    <row r="95" customFormat="false" ht="13" hidden="false" customHeight="false" outlineLevel="0" collapsed="false">
      <c r="C95" s="15" t="n">
        <v>6</v>
      </c>
      <c r="D95" s="15" t="n">
        <f aca="false">Q30</f>
        <v>6</v>
      </c>
      <c r="E95" s="15" t="n">
        <f aca="false">T30/(Q30+1)</f>
        <v>15.7085330776606</v>
      </c>
    </row>
    <row r="96" customFormat="false" ht="13" hidden="false" customHeight="false" outlineLevel="0" collapsed="false">
      <c r="C96" s="15" t="n">
        <v>7</v>
      </c>
      <c r="D96" s="15" t="n">
        <f aca="false">Q31</f>
        <v>3</v>
      </c>
      <c r="E96" s="15" t="n">
        <f aca="false">T31/(Q31+1)</f>
        <v>27.489932885906</v>
      </c>
    </row>
    <row r="97" customFormat="false" ht="13" hidden="false" customHeight="false" outlineLevel="0" collapsed="false">
      <c r="C97" s="15" t="n">
        <v>8</v>
      </c>
      <c r="D97" s="15" t="n">
        <f aca="false">Q32</f>
        <v>6</v>
      </c>
      <c r="E97" s="15" t="n">
        <f aca="false">T32/(Q32+1)</f>
        <v>15.7085330776606</v>
      </c>
    </row>
    <row r="98" customFormat="false" ht="13" hidden="false" customHeight="false" outlineLevel="0" collapsed="false">
      <c r="C98" s="36" t="n">
        <v>1</v>
      </c>
      <c r="D98" s="36" t="n">
        <f aca="false">X10</f>
        <v>5</v>
      </c>
      <c r="E98" s="15" t="n">
        <f aca="false">AA10/(X10+1)</f>
        <v>13.744966442953</v>
      </c>
    </row>
    <row r="99" customFormat="false" ht="13" hidden="false" customHeight="false" outlineLevel="0" collapsed="false">
      <c r="C99" s="15" t="n">
        <v>2</v>
      </c>
      <c r="D99" s="36" t="n">
        <f aca="false">X11</f>
        <v>5</v>
      </c>
      <c r="E99" s="15" t="n">
        <f aca="false">AA11/(X11+1)</f>
        <v>13.744966442953</v>
      </c>
    </row>
    <row r="100" customFormat="false" ht="13" hidden="false" customHeight="false" outlineLevel="0" collapsed="false">
      <c r="C100" s="15" t="n">
        <v>3</v>
      </c>
      <c r="D100" s="36" t="n">
        <f aca="false">X12</f>
        <v>4.5</v>
      </c>
      <c r="E100" s="15" t="n">
        <f aca="false">AA12/(X12+1)</f>
        <v>14.9945088468578</v>
      </c>
    </row>
    <row r="101" customFormat="false" ht="13" hidden="false" customHeight="false" outlineLevel="0" collapsed="false">
      <c r="C101" s="15" t="n">
        <v>4</v>
      </c>
      <c r="D101" s="36" t="n">
        <f aca="false">X13</f>
        <v>5</v>
      </c>
      <c r="E101" s="15" t="n">
        <f aca="false">AA13/(X13+1)</f>
        <v>13.744966442953</v>
      </c>
    </row>
    <row r="102" customFormat="false" ht="13" hidden="false" customHeight="false" outlineLevel="0" collapsed="false">
      <c r="C102" s="15" t="n">
        <v>5</v>
      </c>
      <c r="D102" s="36" t="n">
        <f aca="false">X14</f>
        <v>4</v>
      </c>
      <c r="E102" s="15" t="n">
        <f aca="false">AA14/(X14+1)</f>
        <v>16.4939597315436</v>
      </c>
    </row>
    <row r="103" customFormat="false" ht="13" hidden="false" customHeight="false" outlineLevel="0" collapsed="false">
      <c r="C103" s="15" t="n">
        <v>6</v>
      </c>
      <c r="D103" s="36" t="n">
        <f aca="false">X15</f>
        <v>5</v>
      </c>
      <c r="E103" s="15" t="n">
        <f aca="false">AA15/(X15+1)</f>
        <v>13.744966442953</v>
      </c>
    </row>
    <row r="104" customFormat="false" ht="13" hidden="false" customHeight="false" outlineLevel="0" collapsed="false">
      <c r="C104" s="15" t="n">
        <v>7</v>
      </c>
      <c r="D104" s="36" t="n">
        <f aca="false">X16</f>
        <v>5</v>
      </c>
      <c r="E104" s="15" t="n">
        <f aca="false">AA16/(X16+1)</f>
        <v>13.744966442953</v>
      </c>
    </row>
    <row r="105" customFormat="false" ht="13" hidden="false" customHeight="false" outlineLevel="0" collapsed="false">
      <c r="C105" s="15" t="n">
        <v>8</v>
      </c>
      <c r="D105" s="36" t="n">
        <f aca="false">X17</f>
        <v>5</v>
      </c>
      <c r="E105" s="15" t="n">
        <f aca="false">AA17/(X17+1)</f>
        <v>13.744966442953</v>
      </c>
    </row>
    <row r="106" customFormat="false" ht="13" hidden="false" customHeight="false" outlineLevel="0" collapsed="false">
      <c r="C106" s="15" t="n">
        <v>9</v>
      </c>
      <c r="D106" s="36" t="n">
        <f aca="false">X18</f>
        <v>4</v>
      </c>
      <c r="E106" s="15" t="n">
        <f aca="false">AA18/(X18+1)</f>
        <v>16.4939597315436</v>
      </c>
    </row>
    <row r="107" customFormat="false" ht="13" hidden="false" customHeight="false" outlineLevel="0" collapsed="false">
      <c r="C107" s="15" t="n">
        <v>10</v>
      </c>
      <c r="D107" s="36" t="n">
        <f aca="false">X19</f>
        <v>3</v>
      </c>
      <c r="E107" s="15" t="n">
        <f aca="false">AA19/(X19+1)</f>
        <v>20.6174496644295</v>
      </c>
    </row>
    <row r="108" customFormat="false" ht="13" hidden="false" customHeight="false" outlineLevel="0" collapsed="false">
      <c r="C108" s="15" t="n">
        <v>1</v>
      </c>
      <c r="D108" s="15" t="n">
        <f aca="false">X25</f>
        <v>7</v>
      </c>
      <c r="E108" s="15" t="n">
        <f aca="false">AA25/(X25+1)</f>
        <v>13.744966442953</v>
      </c>
    </row>
    <row r="109" customFormat="false" ht="13" hidden="false" customHeight="false" outlineLevel="0" collapsed="false">
      <c r="C109" s="15" t="n">
        <v>2</v>
      </c>
      <c r="D109" s="15" t="n">
        <f aca="false">X26</f>
        <v>8</v>
      </c>
      <c r="E109" s="15" t="n">
        <f aca="false">AA26/(X26+1)</f>
        <v>12.2177479492916</v>
      </c>
    </row>
    <row r="110" customFormat="false" ht="13" hidden="false" customHeight="false" outlineLevel="0" collapsed="false">
      <c r="C110" s="15" t="n">
        <v>3</v>
      </c>
      <c r="D110" s="15" t="n">
        <f aca="false">X27</f>
        <v>6</v>
      </c>
      <c r="E110" s="15" t="n">
        <f aca="false">AA27/(X27+1)</f>
        <v>15.7085330776606</v>
      </c>
    </row>
    <row r="111" customFormat="false" ht="13" hidden="false" customHeight="false" outlineLevel="0" collapsed="false">
      <c r="C111" s="15" t="n">
        <v>4</v>
      </c>
      <c r="D111" s="15" t="n">
        <f aca="false">X28</f>
        <v>6</v>
      </c>
      <c r="E111" s="15" t="n">
        <f aca="false">AA28/(X28+1)</f>
        <v>15.7085330776606</v>
      </c>
    </row>
    <row r="112" customFormat="false" ht="13" hidden="false" customHeight="false" outlineLevel="0" collapsed="false">
      <c r="C112" s="15" t="n">
        <v>5</v>
      </c>
      <c r="D112" s="15" t="n">
        <f aca="false">X29</f>
        <v>7</v>
      </c>
      <c r="E112" s="15" t="n">
        <f aca="false">AA29/(X29+1)</f>
        <v>13.744966442953</v>
      </c>
    </row>
    <row r="113" customFormat="false" ht="13" hidden="false" customHeight="false" outlineLevel="0" collapsed="false">
      <c r="C113" s="15" t="n">
        <v>6</v>
      </c>
      <c r="D113" s="15" t="n">
        <f aca="false">X30</f>
        <v>7</v>
      </c>
      <c r="E113" s="15" t="n">
        <f aca="false">AA30/(X30+1)</f>
        <v>13.744966442953</v>
      </c>
    </row>
    <row r="114" customFormat="false" ht="13" hidden="false" customHeight="false" outlineLevel="0" collapsed="false">
      <c r="C114" s="15" t="n">
        <v>7</v>
      </c>
      <c r="D114" s="15" t="n">
        <f aca="false">X31</f>
        <v>7</v>
      </c>
      <c r="E114" s="15" t="n">
        <f aca="false">AA31/(X31+1)</f>
        <v>13.744966442953</v>
      </c>
    </row>
  </sheetData>
  <mergeCells count="54">
    <mergeCell ref="D5:F5"/>
    <mergeCell ref="K5:M5"/>
    <mergeCell ref="R5:T5"/>
    <mergeCell ref="Y5:AA5"/>
    <mergeCell ref="AF5:AH5"/>
    <mergeCell ref="B7:G7"/>
    <mergeCell ref="I7:N7"/>
    <mergeCell ref="P7:U7"/>
    <mergeCell ref="W7:AB7"/>
    <mergeCell ref="AD7:AI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B22:G22"/>
    <mergeCell ref="I22:N22"/>
    <mergeCell ref="P22:U22"/>
    <mergeCell ref="W22:AB22"/>
    <mergeCell ref="AD22:AI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1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3" hidden="false" customHeight="false" outlineLevel="0" collapsed="false">
      <c r="B5" s="1" t="s">
        <v>36</v>
      </c>
      <c r="D5" s="3" t="s">
        <v>4</v>
      </c>
      <c r="E5" s="3"/>
      <c r="F5" s="3"/>
      <c r="I5" s="1" t="s">
        <v>38</v>
      </c>
      <c r="K5" s="3" t="s">
        <v>4</v>
      </c>
      <c r="L5" s="3"/>
      <c r="M5" s="3"/>
      <c r="P5" s="4" t="s">
        <v>37</v>
      </c>
      <c r="Q5" s="5"/>
      <c r="R5" s="3" t="s">
        <v>4</v>
      </c>
      <c r="S5" s="3"/>
      <c r="T5" s="3"/>
      <c r="W5" s="4" t="s">
        <v>5</v>
      </c>
      <c r="X5" s="5"/>
      <c r="Y5" s="3" t="s">
        <v>2</v>
      </c>
      <c r="Z5" s="3"/>
      <c r="AA5" s="3"/>
      <c r="AD5" s="6"/>
      <c r="AE5" s="7"/>
      <c r="AF5" s="8"/>
      <c r="AG5" s="8"/>
      <c r="AH5" s="8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4"/>
      <c r="AE8" s="14"/>
      <c r="AF8" s="8"/>
      <c r="AG8" s="14"/>
      <c r="AH8" s="8"/>
      <c r="AI8" s="8"/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5</v>
      </c>
      <c r="G9" s="13" t="s">
        <v>15</v>
      </c>
      <c r="I9" s="10"/>
      <c r="J9" s="10"/>
      <c r="K9" s="11" t="s">
        <v>14</v>
      </c>
      <c r="L9" s="12"/>
      <c r="M9" s="13" t="s">
        <v>15</v>
      </c>
      <c r="N9" s="13" t="s">
        <v>15</v>
      </c>
      <c r="P9" s="10"/>
      <c r="Q9" s="10"/>
      <c r="R9" s="11" t="s">
        <v>14</v>
      </c>
      <c r="S9" s="12"/>
      <c r="T9" s="13" t="s">
        <v>15</v>
      </c>
      <c r="U9" s="13" t="s">
        <v>15</v>
      </c>
      <c r="W9" s="10"/>
      <c r="X9" s="10"/>
      <c r="Y9" s="11" t="s">
        <v>14</v>
      </c>
      <c r="Z9" s="12"/>
      <c r="AA9" s="13" t="s">
        <v>15</v>
      </c>
      <c r="AB9" s="13" t="s">
        <v>15</v>
      </c>
      <c r="AD9" s="14"/>
      <c r="AE9" s="14"/>
      <c r="AF9" s="8"/>
      <c r="AG9" s="14"/>
      <c r="AH9" s="8"/>
      <c r="AI9" s="8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3" hidden="false" customHeight="false" outlineLevel="0" collapsed="false">
      <c r="B10" s="15" t="n">
        <v>1</v>
      </c>
      <c r="C10" s="15" t="n">
        <v>4</v>
      </c>
      <c r="D10" s="15" t="n">
        <v>1536</v>
      </c>
      <c r="E10" s="16" t="n">
        <f aca="false">10/186.25</f>
        <v>0.0536912751677852</v>
      </c>
      <c r="F10" s="16" t="n">
        <f aca="false">D10*E10</f>
        <v>82.4697986577181</v>
      </c>
      <c r="G10" s="17" t="n">
        <f aca="false">F10/C10</f>
        <v>20.6174496644295</v>
      </c>
      <c r="I10" s="15" t="n">
        <v>1</v>
      </c>
      <c r="J10" s="15" t="n">
        <v>3</v>
      </c>
      <c r="K10" s="15" t="n">
        <v>1536</v>
      </c>
      <c r="L10" s="16" t="n">
        <f aca="false">10/186.25</f>
        <v>0.0536912751677852</v>
      </c>
      <c r="M10" s="16" t="n">
        <f aca="false">K10*L10</f>
        <v>82.4697986577181</v>
      </c>
      <c r="N10" s="17" t="n">
        <f aca="false">M10/J10</f>
        <v>27.489932885906</v>
      </c>
      <c r="P10" s="15" t="n">
        <v>1</v>
      </c>
      <c r="Q10" s="15" t="n">
        <v>2</v>
      </c>
      <c r="R10" s="15" t="n">
        <v>1536</v>
      </c>
      <c r="S10" s="16" t="n">
        <f aca="false">10/186.25</f>
        <v>0.0536912751677852</v>
      </c>
      <c r="T10" s="16" t="n">
        <f aca="false">R10*S10</f>
        <v>82.4697986577181</v>
      </c>
      <c r="U10" s="17" t="n">
        <f aca="false">T10/Q10</f>
        <v>41.2348993288591</v>
      </c>
      <c r="W10" s="15" t="n">
        <v>1</v>
      </c>
      <c r="X10" s="15" t="n">
        <v>3</v>
      </c>
      <c r="Y10" s="15" t="n">
        <v>1536</v>
      </c>
      <c r="Z10" s="16" t="n">
        <f aca="false">10/186.25</f>
        <v>0.0536912751677852</v>
      </c>
      <c r="AA10" s="16" t="n">
        <f aca="false">Y10*Z10</f>
        <v>82.4697986577181</v>
      </c>
      <c r="AB10" s="17" t="n">
        <f aca="false">AA10/X10</f>
        <v>27.489932885906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3" hidden="false" customHeight="false" outlineLevel="0" collapsed="false">
      <c r="B11" s="15" t="n">
        <v>2</v>
      </c>
      <c r="C11" s="15" t="n">
        <v>3</v>
      </c>
      <c r="D11" s="15" t="n">
        <v>1536</v>
      </c>
      <c r="E11" s="16" t="n">
        <f aca="false">10/186.25</f>
        <v>0.0536912751677852</v>
      </c>
      <c r="F11" s="16" t="n">
        <f aca="false">D11*E11</f>
        <v>82.4697986577181</v>
      </c>
      <c r="G11" s="17" t="n">
        <f aca="false">F11/C11</f>
        <v>27.489932885906</v>
      </c>
      <c r="I11" s="15" t="n">
        <v>2</v>
      </c>
      <c r="J11" s="15" t="n">
        <v>3</v>
      </c>
      <c r="K11" s="15" t="n">
        <v>1536</v>
      </c>
      <c r="L11" s="16" t="n">
        <f aca="false">10/186.25</f>
        <v>0.0536912751677852</v>
      </c>
      <c r="M11" s="16" t="n">
        <f aca="false">K11*L11</f>
        <v>82.4697986577181</v>
      </c>
      <c r="N11" s="17" t="n">
        <f aca="false">M11/J11</f>
        <v>27.489932885906</v>
      </c>
      <c r="P11" s="15" t="n">
        <v>2</v>
      </c>
      <c r="Q11" s="15" t="n">
        <v>2</v>
      </c>
      <c r="R11" s="15" t="n">
        <v>1536</v>
      </c>
      <c r="S11" s="16" t="n">
        <f aca="false">10/186.25</f>
        <v>0.0536912751677852</v>
      </c>
      <c r="T11" s="16" t="n">
        <f aca="false">R11*S11</f>
        <v>82.4697986577181</v>
      </c>
      <c r="U11" s="17" t="n">
        <f aca="false">T11/Q11</f>
        <v>41.2348993288591</v>
      </c>
      <c r="W11" s="15" t="n">
        <v>2</v>
      </c>
      <c r="X11" s="15" t="n">
        <v>2</v>
      </c>
      <c r="Y11" s="15" t="n">
        <v>1536</v>
      </c>
      <c r="Z11" s="16" t="n">
        <f aca="false">10/186.25</f>
        <v>0.0536912751677852</v>
      </c>
      <c r="AA11" s="16" t="n">
        <f aca="false">Y11*Z11</f>
        <v>82.4697986577181</v>
      </c>
      <c r="AB11" s="17" t="n">
        <f aca="false">AA11/X11</f>
        <v>41.2348993288591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3" hidden="false" customHeight="false" outlineLevel="0" collapsed="false">
      <c r="B12" s="15" t="n">
        <v>3</v>
      </c>
      <c r="C12" s="15" t="n">
        <v>4</v>
      </c>
      <c r="D12" s="15" t="n">
        <v>1536</v>
      </c>
      <c r="E12" s="16" t="n">
        <f aca="false">10/186.25</f>
        <v>0.0536912751677852</v>
      </c>
      <c r="F12" s="16" t="n">
        <f aca="false">D12*E12</f>
        <v>82.4697986577181</v>
      </c>
      <c r="G12" s="17" t="n">
        <f aca="false">F12/C12</f>
        <v>20.6174496644295</v>
      </c>
      <c r="I12" s="15" t="n">
        <v>3</v>
      </c>
      <c r="J12" s="15" t="n">
        <v>4</v>
      </c>
      <c r="K12" s="15" t="n">
        <v>1536</v>
      </c>
      <c r="L12" s="16" t="n">
        <f aca="false">10/186.25</f>
        <v>0.0536912751677852</v>
      </c>
      <c r="M12" s="16" t="n">
        <f aca="false">K12*L12</f>
        <v>82.4697986577181</v>
      </c>
      <c r="N12" s="17" t="n">
        <f aca="false">M12/J12</f>
        <v>20.6174496644295</v>
      </c>
      <c r="P12" s="15" t="n">
        <v>3</v>
      </c>
      <c r="Q12" s="15" t="n">
        <v>3</v>
      </c>
      <c r="R12" s="15" t="n">
        <v>1536</v>
      </c>
      <c r="S12" s="16" t="n">
        <f aca="false">10/186.25</f>
        <v>0.0536912751677852</v>
      </c>
      <c r="T12" s="16" t="n">
        <f aca="false">R12*S12</f>
        <v>82.4697986577181</v>
      </c>
      <c r="U12" s="17" t="n">
        <f aca="false">T12/Q12</f>
        <v>27.489932885906</v>
      </c>
      <c r="W12" s="15" t="n">
        <v>3</v>
      </c>
      <c r="X12" s="15" t="n">
        <v>2</v>
      </c>
      <c r="Y12" s="15" t="n">
        <v>1536</v>
      </c>
      <c r="Z12" s="16" t="n">
        <f aca="false">10/186.25</f>
        <v>0.0536912751677852</v>
      </c>
      <c r="AA12" s="16" t="n">
        <f aca="false">Y12*Z12</f>
        <v>82.4697986577181</v>
      </c>
      <c r="AB12" s="17" t="n">
        <f aca="false">AA12/X12</f>
        <v>41.2348993288591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3" hidden="false" customHeight="false" outlineLevel="0" collapsed="false">
      <c r="B13" s="15" t="n">
        <v>4</v>
      </c>
      <c r="C13" s="15" t="n">
        <v>5</v>
      </c>
      <c r="D13" s="15" t="n">
        <v>1536</v>
      </c>
      <c r="E13" s="16" t="n">
        <f aca="false">10/186.25</f>
        <v>0.0536912751677852</v>
      </c>
      <c r="F13" s="16" t="n">
        <f aca="false">D13*E13</f>
        <v>82.4697986577181</v>
      </c>
      <c r="G13" s="17" t="n">
        <f aca="false">F13/C13</f>
        <v>16.4939597315436</v>
      </c>
      <c r="I13" s="15" t="n">
        <v>4</v>
      </c>
      <c r="J13" s="15" t="n">
        <v>3</v>
      </c>
      <c r="K13" s="15" t="n">
        <v>1536</v>
      </c>
      <c r="L13" s="16" t="n">
        <f aca="false">10/186.25</f>
        <v>0.0536912751677852</v>
      </c>
      <c r="M13" s="16" t="n">
        <f aca="false">K13*L13</f>
        <v>82.4697986577181</v>
      </c>
      <c r="N13" s="17" t="n">
        <f aca="false">M13/J13</f>
        <v>27.489932885906</v>
      </c>
      <c r="P13" s="15" t="n">
        <v>4</v>
      </c>
      <c r="Q13" s="15" t="n">
        <v>4</v>
      </c>
      <c r="R13" s="15" t="n">
        <v>1536</v>
      </c>
      <c r="S13" s="16" t="n">
        <f aca="false">10/186.25</f>
        <v>0.0536912751677852</v>
      </c>
      <c r="T13" s="16" t="n">
        <f aca="false">R13*S13</f>
        <v>82.4697986577181</v>
      </c>
      <c r="U13" s="17" t="n">
        <f aca="false">T13/Q13</f>
        <v>20.6174496644295</v>
      </c>
      <c r="W13" s="15" t="n">
        <v>4</v>
      </c>
      <c r="X13" s="15" t="n">
        <v>2</v>
      </c>
      <c r="Y13" s="15" t="n">
        <v>1536</v>
      </c>
      <c r="Z13" s="16" t="n">
        <f aca="false">10/186.25</f>
        <v>0.0536912751677852</v>
      </c>
      <c r="AA13" s="16" t="n">
        <f aca="false">Y13*Z13</f>
        <v>82.4697986577181</v>
      </c>
      <c r="AB13" s="17" t="n">
        <f aca="false">AA13/X13</f>
        <v>41.2348993288591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3" hidden="false" customHeight="false" outlineLevel="0" collapsed="false">
      <c r="B14" s="15" t="n">
        <v>5</v>
      </c>
      <c r="C14" s="15" t="n">
        <v>3</v>
      </c>
      <c r="D14" s="15" t="n">
        <v>1536</v>
      </c>
      <c r="E14" s="16" t="n">
        <f aca="false">10/186.25</f>
        <v>0.0536912751677852</v>
      </c>
      <c r="F14" s="16" t="n">
        <f aca="false">D14*E14</f>
        <v>82.4697986577181</v>
      </c>
      <c r="G14" s="17" t="n">
        <f aca="false">F14/C14</f>
        <v>27.489932885906</v>
      </c>
      <c r="I14" s="15" t="n">
        <v>5</v>
      </c>
      <c r="J14" s="15" t="n">
        <v>2</v>
      </c>
      <c r="K14" s="15" t="n">
        <v>1536</v>
      </c>
      <c r="L14" s="16" t="n">
        <f aca="false">10/186.25</f>
        <v>0.0536912751677852</v>
      </c>
      <c r="M14" s="16" t="n">
        <f aca="false">K14*L14</f>
        <v>82.4697986577181</v>
      </c>
      <c r="N14" s="17" t="n">
        <f aca="false">M14/J14</f>
        <v>41.2348993288591</v>
      </c>
      <c r="P14" s="15" t="n">
        <v>5</v>
      </c>
      <c r="Q14" s="15" t="n">
        <v>3</v>
      </c>
      <c r="R14" s="15" t="n">
        <v>1536</v>
      </c>
      <c r="S14" s="16" t="n">
        <f aca="false">10/186.25</f>
        <v>0.0536912751677852</v>
      </c>
      <c r="T14" s="16" t="n">
        <f aca="false">R14*S14</f>
        <v>82.4697986577181</v>
      </c>
      <c r="U14" s="17" t="n">
        <f aca="false">T14/Q14</f>
        <v>27.489932885906</v>
      </c>
      <c r="W14" s="15" t="n">
        <v>5</v>
      </c>
      <c r="X14" s="15" t="n">
        <v>2</v>
      </c>
      <c r="Y14" s="15" t="n">
        <v>1536</v>
      </c>
      <c r="Z14" s="16" t="n">
        <f aca="false">10/186.25</f>
        <v>0.0536912751677852</v>
      </c>
      <c r="AA14" s="16" t="n">
        <f aca="false">Y14*Z14</f>
        <v>82.4697986577181</v>
      </c>
      <c r="AB14" s="17" t="n">
        <f aca="false">AA14/X14</f>
        <v>41.2348993288591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3" hidden="false" customHeight="false" outlineLevel="0" collapsed="false">
      <c r="B15" s="15" t="n">
        <v>6</v>
      </c>
      <c r="C15" s="15" t="n">
        <v>2.5</v>
      </c>
      <c r="D15" s="15" t="n">
        <v>1536</v>
      </c>
      <c r="E15" s="16" t="n">
        <f aca="false">10/186.25</f>
        <v>0.0536912751677852</v>
      </c>
      <c r="F15" s="16" t="n">
        <f aca="false">D15*E15</f>
        <v>82.4697986577181</v>
      </c>
      <c r="G15" s="17" t="n">
        <f aca="false">F15/C15</f>
        <v>32.9879194630872</v>
      </c>
      <c r="I15" s="15" t="n">
        <v>6</v>
      </c>
      <c r="J15" s="15" t="n">
        <v>4</v>
      </c>
      <c r="K15" s="15" t="n">
        <v>1536</v>
      </c>
      <c r="L15" s="16" t="n">
        <f aca="false">10/186.25</f>
        <v>0.0536912751677852</v>
      </c>
      <c r="M15" s="16" t="n">
        <f aca="false">K15*L15</f>
        <v>82.4697986577181</v>
      </c>
      <c r="N15" s="17" t="n">
        <f aca="false">M15/J15</f>
        <v>20.6174496644295</v>
      </c>
      <c r="P15" s="15" t="n">
        <v>6</v>
      </c>
      <c r="Q15" s="15" t="n">
        <v>2</v>
      </c>
      <c r="R15" s="15" t="n">
        <v>1536</v>
      </c>
      <c r="S15" s="16" t="n">
        <f aca="false">10/186.25</f>
        <v>0.0536912751677852</v>
      </c>
      <c r="T15" s="16" t="n">
        <f aca="false">R15*S15</f>
        <v>82.4697986577181</v>
      </c>
      <c r="U15" s="17" t="n">
        <f aca="false">T15/Q15</f>
        <v>41.2348993288591</v>
      </c>
      <c r="W15" s="15" t="n">
        <v>6</v>
      </c>
      <c r="X15" s="15" t="n">
        <v>2</v>
      </c>
      <c r="Y15" s="15" t="n">
        <v>1536</v>
      </c>
      <c r="Z15" s="16" t="n">
        <f aca="false">10/186.25</f>
        <v>0.0536912751677852</v>
      </c>
      <c r="AA15" s="16" t="n">
        <f aca="false">Y15*Z15</f>
        <v>82.4697986577181</v>
      </c>
      <c r="AB15" s="17" t="n">
        <f aca="false">AA15/X15</f>
        <v>41.2348993288591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3" hidden="false" customHeight="false" outlineLevel="0" collapsed="false">
      <c r="B16" s="15" t="n">
        <v>7</v>
      </c>
      <c r="C16" s="15" t="n">
        <v>2</v>
      </c>
      <c r="D16" s="15" t="n">
        <v>1536</v>
      </c>
      <c r="E16" s="16" t="n">
        <f aca="false">10/186.25</f>
        <v>0.0536912751677852</v>
      </c>
      <c r="F16" s="16" t="n">
        <f aca="false">D16*E16</f>
        <v>82.4697986577181</v>
      </c>
      <c r="G16" s="17" t="n">
        <f aca="false">F16/C16</f>
        <v>41.2348993288591</v>
      </c>
      <c r="I16" s="15" t="n">
        <v>7</v>
      </c>
      <c r="J16" s="15" t="n">
        <v>3</v>
      </c>
      <c r="K16" s="15" t="n">
        <v>1536</v>
      </c>
      <c r="L16" s="16" t="n">
        <f aca="false">10/186.25</f>
        <v>0.0536912751677852</v>
      </c>
      <c r="M16" s="16" t="n">
        <f aca="false">K16*L16</f>
        <v>82.4697986577181</v>
      </c>
      <c r="N16" s="17" t="n">
        <f aca="false">M16/J16</f>
        <v>27.489932885906</v>
      </c>
      <c r="P16" s="15" t="n">
        <v>7</v>
      </c>
      <c r="Q16" s="15" t="n">
        <v>2</v>
      </c>
      <c r="R16" s="15" t="n">
        <v>1536</v>
      </c>
      <c r="S16" s="16" t="n">
        <f aca="false">10/186.25</f>
        <v>0.0536912751677852</v>
      </c>
      <c r="T16" s="16" t="n">
        <f aca="false">R16*S16</f>
        <v>82.4697986577181</v>
      </c>
      <c r="U16" s="17" t="n">
        <f aca="false">T16/Q16</f>
        <v>41.2348993288591</v>
      </c>
      <c r="W16" s="15" t="n">
        <v>7</v>
      </c>
      <c r="X16" s="15" t="n">
        <v>2</v>
      </c>
      <c r="Y16" s="15" t="n">
        <v>1536</v>
      </c>
      <c r="Z16" s="16" t="n">
        <f aca="false">10/186.25</f>
        <v>0.0536912751677852</v>
      </c>
      <c r="AA16" s="16" t="n">
        <f aca="false">Y16*Z16</f>
        <v>82.4697986577181</v>
      </c>
      <c r="AB16" s="17" t="n">
        <f aca="false">AA16/X16</f>
        <v>41.2348993288591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3" hidden="false" customHeight="false" outlineLevel="0" collapsed="false">
      <c r="B17" s="15" t="n">
        <v>8</v>
      </c>
      <c r="C17" s="15" t="n">
        <v>2</v>
      </c>
      <c r="D17" s="15" t="n">
        <v>1536</v>
      </c>
      <c r="E17" s="16" t="n">
        <f aca="false">10/186.25</f>
        <v>0.0536912751677852</v>
      </c>
      <c r="F17" s="16" t="n">
        <f aca="false">D17*E17</f>
        <v>82.4697986577181</v>
      </c>
      <c r="G17" s="17" t="n">
        <f aca="false">F17/C17</f>
        <v>41.2348993288591</v>
      </c>
      <c r="I17" s="15" t="n">
        <v>8</v>
      </c>
      <c r="J17" s="15" t="n">
        <v>4</v>
      </c>
      <c r="K17" s="15" t="n">
        <v>1536</v>
      </c>
      <c r="L17" s="16" t="n">
        <f aca="false">10/186.25</f>
        <v>0.0536912751677852</v>
      </c>
      <c r="M17" s="16" t="n">
        <f aca="false">K17*L17</f>
        <v>82.4697986577181</v>
      </c>
      <c r="N17" s="17" t="n">
        <f aca="false">M17/J17</f>
        <v>20.6174496644295</v>
      </c>
      <c r="P17" s="15" t="n">
        <v>8</v>
      </c>
      <c r="Q17" s="15" t="n">
        <v>4</v>
      </c>
      <c r="R17" s="15" t="n">
        <v>1536</v>
      </c>
      <c r="S17" s="16" t="n">
        <f aca="false">10/186.25</f>
        <v>0.0536912751677852</v>
      </c>
      <c r="T17" s="16" t="n">
        <f aca="false">R17*S17</f>
        <v>82.4697986577181</v>
      </c>
      <c r="U17" s="17" t="n">
        <f aca="false">T17/Q17</f>
        <v>20.6174496644295</v>
      </c>
      <c r="W17" s="15" t="n">
        <v>8</v>
      </c>
      <c r="X17" s="15" t="n">
        <v>4.5</v>
      </c>
      <c r="Y17" s="15" t="n">
        <v>1536</v>
      </c>
      <c r="Z17" s="16" t="n">
        <f aca="false">10/186.25</f>
        <v>0.0536912751677852</v>
      </c>
      <c r="AA17" s="16" t="n">
        <f aca="false">Y17*Z17</f>
        <v>82.4697986577181</v>
      </c>
      <c r="AB17" s="17" t="n">
        <f aca="false">AA17/X17</f>
        <v>18.3266219239374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3" hidden="false" customHeight="false" outlineLevel="0" collapsed="false">
      <c r="B18" s="15" t="n">
        <v>9</v>
      </c>
      <c r="C18" s="15" t="n">
        <v>2</v>
      </c>
      <c r="D18" s="15" t="n">
        <v>1536</v>
      </c>
      <c r="E18" s="16" t="n">
        <f aca="false">10/186.25</f>
        <v>0.0536912751677852</v>
      </c>
      <c r="F18" s="16" t="n">
        <f aca="false">D18*E18</f>
        <v>82.4697986577181</v>
      </c>
      <c r="G18" s="17" t="n">
        <f aca="false">F18/C18</f>
        <v>41.2348993288591</v>
      </c>
      <c r="I18" s="15" t="n">
        <v>9</v>
      </c>
      <c r="J18" s="15" t="n">
        <v>4</v>
      </c>
      <c r="K18" s="15" t="n">
        <v>1536</v>
      </c>
      <c r="L18" s="16" t="n">
        <f aca="false">10/186.25</f>
        <v>0.0536912751677852</v>
      </c>
      <c r="M18" s="16" t="n">
        <f aca="false">K18*L18</f>
        <v>82.4697986577181</v>
      </c>
      <c r="N18" s="17" t="n">
        <f aca="false">M18/J18</f>
        <v>20.6174496644295</v>
      </c>
      <c r="P18" s="15" t="n">
        <v>9</v>
      </c>
      <c r="Q18" s="15" t="n">
        <v>3</v>
      </c>
      <c r="R18" s="15" t="n">
        <v>1536</v>
      </c>
      <c r="S18" s="16" t="n">
        <f aca="false">10/186.25</f>
        <v>0.0536912751677852</v>
      </c>
      <c r="T18" s="16" t="n">
        <f aca="false">R18*S18</f>
        <v>82.4697986577181</v>
      </c>
      <c r="U18" s="17" t="n">
        <f aca="false">T18/Q18</f>
        <v>27.489932885906</v>
      </c>
      <c r="W18" s="15" t="n">
        <v>9</v>
      </c>
      <c r="X18" s="15" t="n">
        <v>5</v>
      </c>
      <c r="Y18" s="15" t="n">
        <v>1536</v>
      </c>
      <c r="Z18" s="16" t="n">
        <f aca="false">10/186.25</f>
        <v>0.0536912751677852</v>
      </c>
      <c r="AA18" s="16" t="n">
        <f aca="false">Y18*Z18</f>
        <v>82.4697986577181</v>
      </c>
      <c r="AB18" s="17" t="n">
        <f aca="false">AA18/X18</f>
        <v>16.4939597315436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3" hidden="false" customHeight="false" outlineLevel="0" collapsed="false">
      <c r="B19" s="15" t="n">
        <v>10</v>
      </c>
      <c r="C19" s="15" t="n">
        <v>2</v>
      </c>
      <c r="D19" s="15" t="n">
        <v>1536</v>
      </c>
      <c r="E19" s="16" t="n">
        <f aca="false">10/186.25</f>
        <v>0.0536912751677852</v>
      </c>
      <c r="F19" s="16" t="n">
        <f aca="false">D19*E19</f>
        <v>82.4697986577181</v>
      </c>
      <c r="G19" s="17" t="n">
        <f aca="false">F19/C19</f>
        <v>41.2348993288591</v>
      </c>
      <c r="I19" s="15" t="n">
        <v>10</v>
      </c>
      <c r="J19" s="15" t="n">
        <v>2</v>
      </c>
      <c r="K19" s="15" t="n">
        <v>1536</v>
      </c>
      <c r="L19" s="16" t="n">
        <f aca="false">10/186.25</f>
        <v>0.0536912751677852</v>
      </c>
      <c r="M19" s="16" t="n">
        <f aca="false">K19*L19</f>
        <v>82.4697986577181</v>
      </c>
      <c r="N19" s="17" t="n">
        <f aca="false">M19/J19</f>
        <v>41.2348993288591</v>
      </c>
      <c r="P19" s="15" t="n">
        <v>10</v>
      </c>
      <c r="Q19" s="15" t="n">
        <v>4</v>
      </c>
      <c r="R19" s="15" t="n">
        <v>1536</v>
      </c>
      <c r="S19" s="16" t="n">
        <f aca="false">10/186.25</f>
        <v>0.0536912751677852</v>
      </c>
      <c r="T19" s="16" t="n">
        <f aca="false">R19*S19</f>
        <v>82.4697986577181</v>
      </c>
      <c r="U19" s="17" t="n">
        <f aca="false">T19/Q19</f>
        <v>20.6174496644295</v>
      </c>
      <c r="W19" s="15" t="n">
        <v>10</v>
      </c>
      <c r="X19" s="15" t="n">
        <v>6</v>
      </c>
      <c r="Y19" s="15" t="n">
        <v>1536</v>
      </c>
      <c r="Z19" s="16" t="n">
        <f aca="false">10/186.25</f>
        <v>0.0536912751677852</v>
      </c>
      <c r="AA19" s="16" t="n">
        <f aca="false">Y19*Z19</f>
        <v>82.4697986577181</v>
      </c>
      <c r="AB19" s="17" t="n">
        <f aca="false">AA19/X19</f>
        <v>13.744966442953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3" hidden="false" customHeight="false" outlineLevel="0" collapsed="false">
      <c r="C20" s="38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4"/>
      <c r="AE23" s="14"/>
      <c r="AF23" s="8"/>
      <c r="AG23" s="14"/>
      <c r="AH23" s="8"/>
      <c r="AI23" s="8"/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3" t="s">
        <v>15</v>
      </c>
      <c r="G24" s="13" t="s">
        <v>15</v>
      </c>
      <c r="I24" s="10"/>
      <c r="J24" s="10"/>
      <c r="K24" s="11" t="s">
        <v>14</v>
      </c>
      <c r="L24" s="10"/>
      <c r="M24" s="13" t="s">
        <v>15</v>
      </c>
      <c r="N24" s="13" t="s">
        <v>15</v>
      </c>
      <c r="P24" s="10"/>
      <c r="Q24" s="10"/>
      <c r="R24" s="11" t="s">
        <v>14</v>
      </c>
      <c r="S24" s="10"/>
      <c r="T24" s="13" t="s">
        <v>15</v>
      </c>
      <c r="U24" s="13" t="s">
        <v>15</v>
      </c>
      <c r="W24" s="10"/>
      <c r="X24" s="10"/>
      <c r="Y24" s="11" t="s">
        <v>14</v>
      </c>
      <c r="Z24" s="10"/>
      <c r="AA24" s="11" t="s">
        <v>15</v>
      </c>
      <c r="AB24" s="11" t="s">
        <v>16</v>
      </c>
      <c r="AD24" s="14"/>
      <c r="AE24" s="14"/>
      <c r="AF24" s="8"/>
      <c r="AG24" s="14"/>
      <c r="AH24" s="8"/>
      <c r="AI24" s="8"/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3" hidden="false" customHeight="false" outlineLevel="0" collapsed="false">
      <c r="B25" s="15" t="n">
        <v>1</v>
      </c>
      <c r="C25" s="15" t="n">
        <v>4</v>
      </c>
      <c r="D25" s="15" t="n">
        <v>2048</v>
      </c>
      <c r="E25" s="16" t="n">
        <f aca="false">10/186.25</f>
        <v>0.0536912751677852</v>
      </c>
      <c r="F25" s="16" t="n">
        <f aca="false">D25*E25</f>
        <v>109.959731543624</v>
      </c>
      <c r="G25" s="17" t="n">
        <f aca="false">F25/C25</f>
        <v>27.489932885906</v>
      </c>
      <c r="I25" s="15" t="n">
        <v>1</v>
      </c>
      <c r="J25" s="15" t="n">
        <v>4</v>
      </c>
      <c r="K25" s="15" t="n">
        <v>2048</v>
      </c>
      <c r="L25" s="16" t="n">
        <f aca="false">10/186.25</f>
        <v>0.0536912751677852</v>
      </c>
      <c r="M25" s="16" t="n">
        <f aca="false">K25*L25</f>
        <v>109.959731543624</v>
      </c>
      <c r="N25" s="17" t="n">
        <f aca="false">M25/J25</f>
        <v>27.489932885906</v>
      </c>
      <c r="P25" s="15" t="n">
        <v>1</v>
      </c>
      <c r="Q25" s="15" t="n">
        <v>4</v>
      </c>
      <c r="R25" s="15" t="n">
        <v>2048</v>
      </c>
      <c r="S25" s="16" t="n">
        <f aca="false">10/186.25</f>
        <v>0.0536912751677852</v>
      </c>
      <c r="T25" s="16" t="n">
        <f aca="false">R25*S25</f>
        <v>109.959731543624</v>
      </c>
      <c r="U25" s="17" t="n">
        <f aca="false">T25/Q25</f>
        <v>27.489932885906</v>
      </c>
      <c r="W25" s="15" t="n">
        <v>1</v>
      </c>
      <c r="X25" s="15" t="n">
        <v>6</v>
      </c>
      <c r="Y25" s="15" t="n">
        <v>2048</v>
      </c>
      <c r="Z25" s="16" t="n">
        <f aca="false">10/186.25</f>
        <v>0.0536912751677852</v>
      </c>
      <c r="AA25" s="16" t="n">
        <f aca="false">Y25*Z25</f>
        <v>109.959731543624</v>
      </c>
      <c r="AB25" s="17" t="n">
        <f aca="false">AA25/X25</f>
        <v>18.3266219239374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3" hidden="false" customHeight="false" outlineLevel="0" collapsed="false">
      <c r="B26" s="15" t="n">
        <v>2</v>
      </c>
      <c r="C26" s="15" t="n">
        <v>3</v>
      </c>
      <c r="D26" s="15" t="n">
        <v>2048</v>
      </c>
      <c r="E26" s="16" t="n">
        <f aca="false">10/186.25</f>
        <v>0.0536912751677852</v>
      </c>
      <c r="F26" s="16" t="n">
        <f aca="false">D26*E26</f>
        <v>109.959731543624</v>
      </c>
      <c r="G26" s="17" t="n">
        <f aca="false">F26/C26</f>
        <v>36.6532438478747</v>
      </c>
      <c r="I26" s="15" t="n">
        <v>2</v>
      </c>
      <c r="J26" s="15" t="n">
        <v>3</v>
      </c>
      <c r="K26" s="15" t="n">
        <v>2048</v>
      </c>
      <c r="L26" s="16" t="n">
        <f aca="false">10/186.25</f>
        <v>0.0536912751677852</v>
      </c>
      <c r="M26" s="16" t="n">
        <f aca="false">K26*L26</f>
        <v>109.959731543624</v>
      </c>
      <c r="N26" s="17" t="n">
        <f aca="false">M26/J26</f>
        <v>36.6532438478747</v>
      </c>
      <c r="P26" s="15" t="n">
        <v>2</v>
      </c>
      <c r="Q26" s="15" t="n">
        <v>4</v>
      </c>
      <c r="R26" s="15" t="n">
        <v>2048</v>
      </c>
      <c r="S26" s="16" t="n">
        <f aca="false">10/186.25</f>
        <v>0.0536912751677852</v>
      </c>
      <c r="T26" s="16" t="n">
        <f aca="false">R26*S26</f>
        <v>109.959731543624</v>
      </c>
      <c r="U26" s="17" t="n">
        <f aca="false">T26/Q26</f>
        <v>27.489932885906</v>
      </c>
      <c r="W26" s="15" t="n">
        <v>2</v>
      </c>
      <c r="X26" s="15" t="n">
        <v>5</v>
      </c>
      <c r="Y26" s="15" t="n">
        <v>2048</v>
      </c>
      <c r="Z26" s="16" t="n">
        <f aca="false">10/186.25</f>
        <v>0.0536912751677852</v>
      </c>
      <c r="AA26" s="16" t="n">
        <f aca="false">Y26*Z26</f>
        <v>109.959731543624</v>
      </c>
      <c r="AB26" s="17" t="n">
        <f aca="false">AA26/X26</f>
        <v>21.9919463087248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3" hidden="false" customHeight="false" outlineLevel="0" collapsed="false">
      <c r="B27" s="15" t="n">
        <v>3</v>
      </c>
      <c r="C27" s="15" t="n">
        <v>6</v>
      </c>
      <c r="D27" s="15" t="n">
        <v>2048</v>
      </c>
      <c r="E27" s="16" t="n">
        <f aca="false">10/186.25</f>
        <v>0.0536912751677852</v>
      </c>
      <c r="F27" s="16" t="n">
        <f aca="false">D27*E27</f>
        <v>109.959731543624</v>
      </c>
      <c r="G27" s="17" t="n">
        <f aca="false">F27/C27</f>
        <v>18.3266219239374</v>
      </c>
      <c r="I27" s="15" t="n">
        <v>3</v>
      </c>
      <c r="J27" s="15" t="n">
        <v>3</v>
      </c>
      <c r="K27" s="15" t="n">
        <v>2048</v>
      </c>
      <c r="L27" s="16" t="n">
        <f aca="false">10/186.25</f>
        <v>0.0536912751677852</v>
      </c>
      <c r="M27" s="16" t="n">
        <f aca="false">K27*L27</f>
        <v>109.959731543624</v>
      </c>
      <c r="N27" s="17" t="n">
        <f aca="false">M27/J27</f>
        <v>36.6532438478747</v>
      </c>
      <c r="P27" s="15" t="n">
        <v>3</v>
      </c>
      <c r="Q27" s="15" t="n">
        <v>5</v>
      </c>
      <c r="R27" s="15" t="n">
        <v>2048</v>
      </c>
      <c r="S27" s="16" t="n">
        <f aca="false">10/186.25</f>
        <v>0.0536912751677852</v>
      </c>
      <c r="T27" s="16" t="n">
        <f aca="false">R27*S27</f>
        <v>109.959731543624</v>
      </c>
      <c r="U27" s="17" t="n">
        <f aca="false">T27/Q27</f>
        <v>21.9919463087248</v>
      </c>
      <c r="W27" s="15" t="n">
        <v>3</v>
      </c>
      <c r="X27" s="15" t="n">
        <v>5</v>
      </c>
      <c r="Y27" s="15" t="n">
        <v>2048</v>
      </c>
      <c r="Z27" s="16" t="n">
        <f aca="false">10/186.25</f>
        <v>0.0536912751677852</v>
      </c>
      <c r="AA27" s="16" t="n">
        <f aca="false">Y27*Z27</f>
        <v>109.959731543624</v>
      </c>
      <c r="AB27" s="17" t="n">
        <f aca="false">AA27/X27</f>
        <v>21.9919463087248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3" hidden="false" customHeight="false" outlineLevel="0" collapsed="false">
      <c r="B28" s="15" t="n">
        <v>4</v>
      </c>
      <c r="C28" s="15" t="n">
        <v>6</v>
      </c>
      <c r="D28" s="15" t="n">
        <v>2048</v>
      </c>
      <c r="E28" s="16" t="n">
        <f aca="false">10/186.25</f>
        <v>0.0536912751677852</v>
      </c>
      <c r="F28" s="16" t="n">
        <f aca="false">D28*E28</f>
        <v>109.959731543624</v>
      </c>
      <c r="G28" s="17" t="n">
        <f aca="false">F28/C28</f>
        <v>18.3266219239374</v>
      </c>
      <c r="I28" s="15" t="n">
        <v>4</v>
      </c>
      <c r="J28" s="15" t="n">
        <v>3</v>
      </c>
      <c r="K28" s="15" t="n">
        <v>2048</v>
      </c>
      <c r="L28" s="16" t="n">
        <f aca="false">10/186.25</f>
        <v>0.0536912751677852</v>
      </c>
      <c r="M28" s="16" t="n">
        <f aca="false">K28*L28</f>
        <v>109.959731543624</v>
      </c>
      <c r="N28" s="17" t="n">
        <f aca="false">M28/J28</f>
        <v>36.6532438478747</v>
      </c>
      <c r="P28" s="15" t="n">
        <v>4</v>
      </c>
      <c r="Q28" s="15" t="n">
        <v>6</v>
      </c>
      <c r="R28" s="15" t="n">
        <v>2048</v>
      </c>
      <c r="S28" s="16" t="n">
        <f aca="false">10/186.25</f>
        <v>0.0536912751677852</v>
      </c>
      <c r="T28" s="16" t="n">
        <f aca="false">R28*S28</f>
        <v>109.959731543624</v>
      </c>
      <c r="U28" s="17" t="n">
        <f aca="false">T28/Q28</f>
        <v>18.3266219239374</v>
      </c>
      <c r="W28" s="15" t="n">
        <v>4</v>
      </c>
      <c r="X28" s="15" t="n">
        <v>7</v>
      </c>
      <c r="Y28" s="15" t="n">
        <v>2048</v>
      </c>
      <c r="Z28" s="16" t="n">
        <f aca="false">10/186.25</f>
        <v>0.0536912751677852</v>
      </c>
      <c r="AA28" s="16" t="n">
        <f aca="false">Y28*Z28</f>
        <v>109.959731543624</v>
      </c>
      <c r="AB28" s="17" t="n">
        <f aca="false">AA28/X28</f>
        <v>15.7085330776606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3" hidden="false" customHeight="false" outlineLevel="0" collapsed="false">
      <c r="B29" s="15" t="n">
        <v>5</v>
      </c>
      <c r="C29" s="15" t="n">
        <v>4</v>
      </c>
      <c r="D29" s="15" t="n">
        <v>2048</v>
      </c>
      <c r="E29" s="16" t="n">
        <f aca="false">10/186.25</f>
        <v>0.0536912751677852</v>
      </c>
      <c r="F29" s="16" t="n">
        <f aca="false">D29*E29</f>
        <v>109.959731543624</v>
      </c>
      <c r="G29" s="17" t="n">
        <f aca="false">F29/C29</f>
        <v>27.489932885906</v>
      </c>
      <c r="I29" s="15" t="n">
        <v>5</v>
      </c>
      <c r="J29" s="15" t="n">
        <v>3.5</v>
      </c>
      <c r="K29" s="15" t="n">
        <v>2048</v>
      </c>
      <c r="L29" s="16" t="n">
        <f aca="false">10/186.25</f>
        <v>0.0536912751677852</v>
      </c>
      <c r="M29" s="16" t="n">
        <f aca="false">K29*L29</f>
        <v>109.959731543624</v>
      </c>
      <c r="N29" s="17" t="n">
        <f aca="false">M29/J29</f>
        <v>31.4170661553212</v>
      </c>
      <c r="P29" s="15" t="n">
        <v>5</v>
      </c>
      <c r="Q29" s="15" t="n">
        <v>5</v>
      </c>
      <c r="R29" s="15" t="n">
        <v>2048</v>
      </c>
      <c r="S29" s="16" t="n">
        <f aca="false">10/186.25</f>
        <v>0.0536912751677852</v>
      </c>
      <c r="T29" s="16" t="n">
        <f aca="false">R29*S29</f>
        <v>109.959731543624</v>
      </c>
      <c r="U29" s="17" t="n">
        <f aca="false">T29/Q29</f>
        <v>21.9919463087248</v>
      </c>
      <c r="W29" s="15" t="n">
        <v>5</v>
      </c>
      <c r="X29" s="15" t="n">
        <v>2</v>
      </c>
      <c r="Y29" s="15" t="n">
        <v>2048</v>
      </c>
      <c r="Z29" s="16" t="n">
        <f aca="false">10/186.25</f>
        <v>0.0536912751677852</v>
      </c>
      <c r="AA29" s="16" t="n">
        <f aca="false">Y29*Z29</f>
        <v>109.959731543624</v>
      </c>
      <c r="AB29" s="17" t="n">
        <f aca="false">AA29/X29</f>
        <v>54.9798657718121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3" hidden="false" customHeight="false" outlineLevel="0" collapsed="false">
      <c r="B30" s="15" t="n">
        <v>6</v>
      </c>
      <c r="C30" s="15" t="n">
        <v>6</v>
      </c>
      <c r="D30" s="15" t="n">
        <v>2048</v>
      </c>
      <c r="E30" s="16" t="n">
        <f aca="false">10/186.25</f>
        <v>0.0536912751677852</v>
      </c>
      <c r="F30" s="16" t="n">
        <f aca="false">D30*E30</f>
        <v>109.959731543624</v>
      </c>
      <c r="G30" s="17" t="n">
        <f aca="false">F30/C30</f>
        <v>18.3266219239374</v>
      </c>
      <c r="I30" s="15" t="n">
        <v>6</v>
      </c>
      <c r="J30" s="15" t="n">
        <v>5</v>
      </c>
      <c r="K30" s="15" t="n">
        <v>2048</v>
      </c>
      <c r="L30" s="16" t="n">
        <f aca="false">10/186.25</f>
        <v>0.0536912751677852</v>
      </c>
      <c r="M30" s="16" t="n">
        <f aca="false">K30*L30</f>
        <v>109.959731543624</v>
      </c>
      <c r="N30" s="17" t="n">
        <f aca="false">M30/J30</f>
        <v>21.9919463087248</v>
      </c>
      <c r="P30" s="15" t="n">
        <v>6</v>
      </c>
      <c r="Q30" s="15" t="n">
        <v>4</v>
      </c>
      <c r="R30" s="15" t="n">
        <v>2048</v>
      </c>
      <c r="S30" s="16" t="n">
        <f aca="false">10/186.25</f>
        <v>0.0536912751677852</v>
      </c>
      <c r="T30" s="16" t="n">
        <f aca="false">R30*S30</f>
        <v>109.959731543624</v>
      </c>
      <c r="U30" s="17" t="n">
        <f aca="false">T30/Q30</f>
        <v>27.489932885906</v>
      </c>
      <c r="W30" s="15" t="n">
        <v>6</v>
      </c>
      <c r="X30" s="15" t="n">
        <v>3</v>
      </c>
      <c r="Y30" s="15" t="n">
        <v>2048</v>
      </c>
      <c r="Z30" s="16" t="n">
        <f aca="false">10/186.25</f>
        <v>0.0536912751677852</v>
      </c>
      <c r="AA30" s="16" t="n">
        <f aca="false">Y30*Z30</f>
        <v>109.959731543624</v>
      </c>
      <c r="AB30" s="17" t="n">
        <f aca="false">AA30/X30</f>
        <v>36.6532438478747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3" hidden="false" customHeight="false" outlineLevel="0" collapsed="false">
      <c r="B31" s="15" t="n">
        <v>7</v>
      </c>
      <c r="C31" s="15" t="n">
        <v>3.5</v>
      </c>
      <c r="D31" s="15" t="n">
        <v>2048</v>
      </c>
      <c r="E31" s="16" t="n">
        <f aca="false">10/186.25</f>
        <v>0.0536912751677852</v>
      </c>
      <c r="F31" s="16" t="n">
        <f aca="false">D31*E31</f>
        <v>109.959731543624</v>
      </c>
      <c r="G31" s="17" t="n">
        <f aca="false">F31/C31</f>
        <v>31.4170661553212</v>
      </c>
      <c r="I31" s="15" t="n">
        <v>7</v>
      </c>
      <c r="J31" s="15" t="n">
        <v>5</v>
      </c>
      <c r="K31" s="15" t="n">
        <v>2048</v>
      </c>
      <c r="L31" s="16" t="n">
        <f aca="false">10/186.25</f>
        <v>0.0536912751677852</v>
      </c>
      <c r="M31" s="16" t="n">
        <f aca="false">K31*L31</f>
        <v>109.959731543624</v>
      </c>
      <c r="N31" s="17" t="n">
        <f aca="false">M31/J31</f>
        <v>21.9919463087248</v>
      </c>
      <c r="P31" s="15" t="n">
        <v>7</v>
      </c>
      <c r="Q31" s="15" t="n">
        <v>4</v>
      </c>
      <c r="R31" s="15" t="n">
        <v>2048</v>
      </c>
      <c r="S31" s="16" t="n">
        <f aca="false">10/186.25</f>
        <v>0.0536912751677852</v>
      </c>
      <c r="T31" s="16" t="n">
        <f aca="false">R31*S31</f>
        <v>109.959731543624</v>
      </c>
      <c r="U31" s="17" t="n">
        <f aca="false">T31/Q31</f>
        <v>27.489932885906</v>
      </c>
      <c r="W31" s="15" t="n">
        <v>7</v>
      </c>
      <c r="X31" s="15" t="n">
        <v>4</v>
      </c>
      <c r="Y31" s="15" t="n">
        <v>2048</v>
      </c>
      <c r="Z31" s="16" t="n">
        <f aca="false">10/186.25</f>
        <v>0.0536912751677852</v>
      </c>
      <c r="AA31" s="16" t="n">
        <f aca="false">Y31*Z31</f>
        <v>109.959731543624</v>
      </c>
      <c r="AB31" s="17" t="n">
        <f aca="false">AA31/X31</f>
        <v>27.489932885906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3" hidden="false" customHeight="false" outlineLevel="0" collapsed="false">
      <c r="B32" s="15" t="n">
        <v>8</v>
      </c>
      <c r="C32" s="15" t="n">
        <v>3</v>
      </c>
      <c r="D32" s="15" t="n">
        <v>2048</v>
      </c>
      <c r="E32" s="16" t="n">
        <f aca="false">10/186.25</f>
        <v>0.0536912751677852</v>
      </c>
      <c r="F32" s="16" t="n">
        <f aca="false">D32*E32</f>
        <v>109.959731543624</v>
      </c>
      <c r="G32" s="17" t="n">
        <f aca="false">F32/C32</f>
        <v>36.6532438478747</v>
      </c>
      <c r="I32" s="15"/>
      <c r="J32" s="15"/>
      <c r="K32" s="15"/>
      <c r="L32" s="16"/>
      <c r="M32" s="16"/>
      <c r="N32" s="17"/>
      <c r="P32" s="15" t="n">
        <v>8</v>
      </c>
      <c r="Q32" s="15" t="n">
        <v>4</v>
      </c>
      <c r="R32" s="15" t="n">
        <v>2048</v>
      </c>
      <c r="S32" s="16" t="n">
        <f aca="false">10/186.25</f>
        <v>0.0536912751677852</v>
      </c>
      <c r="T32" s="16" t="n">
        <f aca="false">R32*S32</f>
        <v>109.959731543624</v>
      </c>
      <c r="U32" s="17" t="n">
        <f aca="false">T32/Q32</f>
        <v>27.489932885906</v>
      </c>
      <c r="W32" s="15" t="n">
        <v>8</v>
      </c>
      <c r="X32" s="15" t="n">
        <v>4</v>
      </c>
      <c r="Y32" s="15" t="n">
        <v>2049</v>
      </c>
      <c r="Z32" s="16" t="n">
        <f aca="false">10/186.25</f>
        <v>0.0536912751677852</v>
      </c>
      <c r="AA32" s="16" t="n">
        <f aca="false">Y32*Z32</f>
        <v>110.013422818792</v>
      </c>
      <c r="AB32" s="17" t="n">
        <f aca="false">AA32/X32</f>
        <v>27.503355704698</v>
      </c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65</v>
      </c>
      <c r="F35" s="20" t="s">
        <v>20</v>
      </c>
      <c r="G35" s="21" t="n">
        <f aca="false">(G10+G11+G12+G13+G14+G15+G16+G17+G18+G19+G25+G26+G27+G28+G29+G30+G31+G32)/18</f>
        <v>29.1844181669685</v>
      </c>
      <c r="J35" s="0" t="n">
        <f aca="false">J10+J11+J12+J13+J14+J15+J16+J17+J18+J19+J25+J26+J27+J28+J29+J30+J31+J32</f>
        <v>58.5</v>
      </c>
      <c r="M35" s="20" t="s">
        <v>20</v>
      </c>
      <c r="N35" s="21" t="n">
        <f aca="false">(N10+N11+N12+N13+N14+N15+N16+N17+N18+N19+N25+N26+N27+N28+N29+N30+N31)/17</f>
        <v>28.6911736506683</v>
      </c>
      <c r="Q35" s="0" t="n">
        <f aca="false">Q10+Q11+Q12+Q13+Q14+Q15+Q16+Q17+Q18+Q19+Q25+Q26+Q27+Q28+Q29+Q30+Q31+Q32</f>
        <v>65</v>
      </c>
      <c r="T35" s="20" t="s">
        <v>20</v>
      </c>
      <c r="U35" s="21" t="n">
        <f aca="false">(U10+U11+U12+U13+U14+U15+U16+U17+U18+U19+U25+U26+U27+U28+U29+U30+U31+U32)/18</f>
        <v>28.2789957742978</v>
      </c>
      <c r="X35" s="0" t="n">
        <f aca="false">X10+X11+X12+X13+X14+X15+X16+X17+X18+X19+X25+X26+X27+X28+X29+X30+X31+X32</f>
        <v>66.5</v>
      </c>
      <c r="AA35" s="20" t="s">
        <v>20</v>
      </c>
      <c r="AB35" s="21" t="n">
        <f aca="false">(AB10+AB11+AB12+AB13+AB14+AB15+AB16+AB17+AB18+AB19+AB25+AB26+AB27+AB28+AB29+AB30+AB31+AB32)/18</f>
        <v>30.4505734881574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3" hidden="false" customHeight="false" outlineLevel="0" collapsed="false">
      <c r="E39" s="24" t="s">
        <v>21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255</v>
      </c>
      <c r="F40" s="24"/>
      <c r="G40" s="24"/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29.151290270023</v>
      </c>
      <c r="M41" s="27"/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4</v>
      </c>
      <c r="E46" s="15" t="n">
        <f aca="false">F10/(C10+1)</f>
        <v>16.4939597315436</v>
      </c>
      <c r="H46" s="30" t="s">
        <v>28</v>
      </c>
      <c r="I46" s="30"/>
      <c r="J46" s="30"/>
      <c r="K46" s="0" t="n">
        <f aca="false">G55/(4^(0.5))</f>
        <v>4.56134584015435</v>
      </c>
      <c r="L46" s="0" t="s">
        <v>29</v>
      </c>
      <c r="R46" s="0" t="s">
        <v>30</v>
      </c>
      <c r="T46" s="0" t="n">
        <f aca="false">(F10*F25)+(M10*M25)+(T10*T25)+(AA10*AA25)</f>
        <v>36273.4276834377</v>
      </c>
      <c r="U46" s="0" t="n">
        <f aca="false">T46/(1000^2)</f>
        <v>0.0362734276834377</v>
      </c>
    </row>
    <row r="47" customFormat="false" ht="13" hidden="false" customHeight="false" outlineLevel="0" collapsed="false">
      <c r="C47" s="15" t="n">
        <v>2</v>
      </c>
      <c r="D47" s="15" t="n">
        <f aca="false">C11</f>
        <v>3</v>
      </c>
      <c r="E47" s="15" t="n">
        <f aca="false">F11/(C11+1)</f>
        <v>20.6174496644295</v>
      </c>
    </row>
    <row r="48" customFormat="false" ht="13" hidden="false" customHeight="false" outlineLevel="0" collapsed="false">
      <c r="C48" s="15" t="n">
        <v>3</v>
      </c>
      <c r="D48" s="15" t="n">
        <f aca="false">C12</f>
        <v>4</v>
      </c>
      <c r="E48" s="15" t="n">
        <f aca="false">F12/(C12+1)</f>
        <v>16.4939597315436</v>
      </c>
      <c r="H48" s="30" t="s">
        <v>31</v>
      </c>
      <c r="I48" s="30"/>
      <c r="J48" s="30"/>
      <c r="K48" s="0" t="n">
        <f aca="false">CONFIDENCE(0.05,G55,71)</f>
        <v>2.12198306661811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5</v>
      </c>
      <c r="E49" s="15" t="n">
        <f aca="false">F13/(C13+1)</f>
        <v>13.744966442953</v>
      </c>
      <c r="K49" s="32"/>
    </row>
    <row r="50" customFormat="false" ht="13" hidden="false" customHeight="false" outlineLevel="0" collapsed="false">
      <c r="C50" s="15" t="n">
        <v>5</v>
      </c>
      <c r="D50" s="15" t="n">
        <f aca="false">C14</f>
        <v>3</v>
      </c>
      <c r="E50" s="15" t="n">
        <f aca="false">F14/(C14+1)</f>
        <v>20.6174496644295</v>
      </c>
      <c r="K50" s="0" t="s">
        <v>32</v>
      </c>
      <c r="L50" s="0" t="n">
        <f aca="false">(K48/L41)*100</f>
        <v>7.27920804521026</v>
      </c>
    </row>
    <row r="51" customFormat="false" ht="13" hidden="false" customHeight="false" outlineLevel="0" collapsed="false">
      <c r="C51" s="15" t="n">
        <v>6</v>
      </c>
      <c r="D51" s="15" t="n">
        <f aca="false">C15</f>
        <v>2.5</v>
      </c>
      <c r="E51" s="15" t="n">
        <f aca="false">F15/(C15+1)</f>
        <v>23.5627996164909</v>
      </c>
      <c r="K51" s="0" t="s">
        <v>33</v>
      </c>
      <c r="L51" s="31" t="n">
        <f aca="false">L41*(L50/100)</f>
        <v>2.12198306661811</v>
      </c>
    </row>
    <row r="52" customFormat="false" ht="13" hidden="false" customHeight="false" outlineLevel="0" collapsed="false">
      <c r="C52" s="15" t="n">
        <v>7</v>
      </c>
      <c r="D52" s="15" t="n">
        <f aca="false">C16</f>
        <v>2</v>
      </c>
      <c r="E52" s="15" t="n">
        <f aca="false">F16/(C16+1)</f>
        <v>27.489932885906</v>
      </c>
    </row>
    <row r="53" customFormat="false" ht="13" hidden="false" customHeight="false" outlineLevel="0" collapsed="false">
      <c r="C53" s="15" t="n">
        <v>8</v>
      </c>
      <c r="D53" s="15" t="n">
        <f aca="false">C17</f>
        <v>2</v>
      </c>
      <c r="E53" s="15" t="n">
        <f aca="false">F17/(C17+1)</f>
        <v>27.489932885906</v>
      </c>
    </row>
    <row r="54" customFormat="false" ht="13" hidden="false" customHeight="false" outlineLevel="0" collapsed="false">
      <c r="C54" s="15" t="n">
        <v>9</v>
      </c>
      <c r="D54" s="15" t="n">
        <f aca="false">C18</f>
        <v>2</v>
      </c>
      <c r="E54" s="15" t="n">
        <f aca="false">F18/(C18+1)</f>
        <v>27.489932885906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2</v>
      </c>
      <c r="E55" s="15" t="n">
        <f aca="false">F19/(C19+1)</f>
        <v>27.489932885906</v>
      </c>
      <c r="G55" s="15" t="n">
        <f aca="false">STDEV(G10:G19,G25:G32,N25:N31,N10:N19,U25:U32,U10:U19,AB10:AB19,AB25:AB32)</f>
        <v>9.12269168030871</v>
      </c>
      <c r="H55" s="33" t="n">
        <f aca="false">AVERAGE(E46:E114)</f>
        <v>21.6729924896835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4</v>
      </c>
      <c r="E56" s="15" t="n">
        <f aca="false">F25/(C25+1)</f>
        <v>21.9919463087248</v>
      </c>
    </row>
    <row r="57" customFormat="false" ht="13" hidden="false" customHeight="false" outlineLevel="0" collapsed="false">
      <c r="C57" s="15" t="n">
        <v>2</v>
      </c>
      <c r="D57" s="15" t="n">
        <f aca="false">C26</f>
        <v>3</v>
      </c>
      <c r="E57" s="15" t="n">
        <f aca="false">F26/(C26+1)</f>
        <v>27.489932885906</v>
      </c>
    </row>
    <row r="58" customFormat="false" ht="13" hidden="false" customHeight="false" outlineLevel="0" collapsed="false">
      <c r="C58" s="15" t="n">
        <v>3</v>
      </c>
      <c r="D58" s="15" t="n">
        <f aca="false">C27</f>
        <v>6</v>
      </c>
      <c r="E58" s="15" t="n">
        <f aca="false">F27/(C27+1)</f>
        <v>15.7085330776606</v>
      </c>
    </row>
    <row r="59" customFormat="false" ht="13" hidden="false" customHeight="false" outlineLevel="0" collapsed="false">
      <c r="C59" s="15" t="n">
        <v>4</v>
      </c>
      <c r="D59" s="15" t="n">
        <f aca="false">C28</f>
        <v>6</v>
      </c>
      <c r="E59" s="15" t="n">
        <f aca="false">F28/(C28+1)</f>
        <v>15.7085330776606</v>
      </c>
    </row>
    <row r="60" customFormat="false" ht="13" hidden="false" customHeight="false" outlineLevel="0" collapsed="false">
      <c r="C60" s="15" t="n">
        <v>5</v>
      </c>
      <c r="D60" s="15" t="n">
        <f aca="false">C29</f>
        <v>4</v>
      </c>
      <c r="E60" s="15" t="n">
        <f aca="false">F29/(C29+1)</f>
        <v>21.9919463087248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6</v>
      </c>
      <c r="E61" s="15" t="n">
        <f aca="false">F30/(C30+1)</f>
        <v>15.7085330776606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3.5</v>
      </c>
      <c r="E62" s="15" t="n">
        <f aca="false">F31/(C31+1)</f>
        <v>24.4354958985831</v>
      </c>
    </row>
    <row r="63" customFormat="false" ht="13" hidden="false" customHeight="false" outlineLevel="0" collapsed="false">
      <c r="C63" s="36" t="n">
        <v>1</v>
      </c>
      <c r="D63" s="36" t="n">
        <f aca="false">J10</f>
        <v>3</v>
      </c>
      <c r="E63" s="15" t="n">
        <f aca="false">M10/(J10+1)</f>
        <v>20.6174496644295</v>
      </c>
    </row>
    <row r="64" customFormat="false" ht="13" hidden="false" customHeight="false" outlineLevel="0" collapsed="false">
      <c r="C64" s="15" t="n">
        <v>2</v>
      </c>
      <c r="D64" s="37" t="n">
        <f aca="false">J11</f>
        <v>3</v>
      </c>
      <c r="E64" s="15" t="n">
        <f aca="false">M11/(J11+1)</f>
        <v>20.6174496644295</v>
      </c>
    </row>
    <row r="65" customFormat="false" ht="13" hidden="false" customHeight="false" outlineLevel="0" collapsed="false">
      <c r="C65" s="15" t="n">
        <v>3</v>
      </c>
      <c r="D65" s="37" t="n">
        <f aca="false">J12</f>
        <v>4</v>
      </c>
      <c r="E65" s="15" t="n">
        <f aca="false">M12/(J12+1)</f>
        <v>16.4939597315436</v>
      </c>
    </row>
    <row r="66" customFormat="false" ht="13" hidden="false" customHeight="false" outlineLevel="0" collapsed="false">
      <c r="C66" s="15" t="n">
        <v>4</v>
      </c>
      <c r="D66" s="37" t="n">
        <f aca="false">J13</f>
        <v>3</v>
      </c>
      <c r="E66" s="15" t="n">
        <f aca="false">M13/(J13+1)</f>
        <v>20.6174496644295</v>
      </c>
    </row>
    <row r="67" customFormat="false" ht="13" hidden="false" customHeight="false" outlineLevel="0" collapsed="false">
      <c r="C67" s="15" t="n">
        <v>5</v>
      </c>
      <c r="D67" s="37" t="n">
        <f aca="false">J14</f>
        <v>2</v>
      </c>
      <c r="E67" s="15" t="n">
        <f aca="false">M14/(J14+1)</f>
        <v>27.489932885906</v>
      </c>
    </row>
    <row r="68" customFormat="false" ht="13" hidden="false" customHeight="false" outlineLevel="0" collapsed="false">
      <c r="C68" s="15" t="n">
        <v>6</v>
      </c>
      <c r="D68" s="37" t="n">
        <f aca="false">J15</f>
        <v>4</v>
      </c>
      <c r="E68" s="15" t="n">
        <f aca="false">M15/(J15+1)</f>
        <v>16.4939597315436</v>
      </c>
    </row>
    <row r="69" customFormat="false" ht="13" hidden="false" customHeight="false" outlineLevel="0" collapsed="false">
      <c r="C69" s="15" t="n">
        <v>7</v>
      </c>
      <c r="D69" s="37" t="n">
        <f aca="false">J16</f>
        <v>3</v>
      </c>
      <c r="E69" s="15" t="n">
        <f aca="false">M16/(J16+1)</f>
        <v>20.6174496644295</v>
      </c>
    </row>
    <row r="70" customFormat="false" ht="13" hidden="false" customHeight="false" outlineLevel="0" collapsed="false">
      <c r="C70" s="15" t="n">
        <v>8</v>
      </c>
      <c r="D70" s="37" t="n">
        <f aca="false">J17</f>
        <v>4</v>
      </c>
      <c r="E70" s="15" t="n">
        <f aca="false">M17/(J17+1)</f>
        <v>16.4939597315436</v>
      </c>
    </row>
    <row r="71" customFormat="false" ht="13" hidden="false" customHeight="false" outlineLevel="0" collapsed="false">
      <c r="C71" s="15" t="n">
        <v>9</v>
      </c>
      <c r="D71" s="37" t="n">
        <f aca="false">J18</f>
        <v>4</v>
      </c>
      <c r="E71" s="15" t="n">
        <f aca="false">M18/(J18+1)</f>
        <v>16.4939597315436</v>
      </c>
    </row>
    <row r="72" customFormat="false" ht="13" hidden="false" customHeight="false" outlineLevel="0" collapsed="false">
      <c r="C72" s="15" t="n">
        <v>10</v>
      </c>
      <c r="D72" s="37" t="n">
        <f aca="false">J19</f>
        <v>2</v>
      </c>
      <c r="E72" s="15" t="n">
        <f aca="false">M19/(J19+1)</f>
        <v>27.489932885906</v>
      </c>
    </row>
    <row r="73" customFormat="false" ht="13" hidden="false" customHeight="false" outlineLevel="0" collapsed="false">
      <c r="C73" s="15" t="n">
        <v>1</v>
      </c>
      <c r="D73" s="15" t="n">
        <f aca="false">J25</f>
        <v>4</v>
      </c>
      <c r="E73" s="15" t="n">
        <f aca="false">M25/(J25+1)</f>
        <v>21.9919463087248</v>
      </c>
    </row>
    <row r="74" customFormat="false" ht="13" hidden="false" customHeight="false" outlineLevel="0" collapsed="false">
      <c r="C74" s="15" t="n">
        <v>2</v>
      </c>
      <c r="D74" s="15" t="n">
        <f aca="false">J26</f>
        <v>3</v>
      </c>
      <c r="E74" s="15" t="n">
        <f aca="false">M26/(J26+1)</f>
        <v>27.489932885906</v>
      </c>
    </row>
    <row r="75" customFormat="false" ht="13" hidden="false" customHeight="false" outlineLevel="0" collapsed="false">
      <c r="C75" s="15" t="n">
        <v>3</v>
      </c>
      <c r="D75" s="15" t="n">
        <f aca="false">J27</f>
        <v>3</v>
      </c>
      <c r="E75" s="15" t="n">
        <f aca="false">M27/(J27+1)</f>
        <v>27.489932885906</v>
      </c>
    </row>
    <row r="76" customFormat="false" ht="13" hidden="false" customHeight="false" outlineLevel="0" collapsed="false">
      <c r="C76" s="15" t="n">
        <v>4</v>
      </c>
      <c r="D76" s="15" t="n">
        <f aca="false">J28</f>
        <v>3</v>
      </c>
      <c r="E76" s="15" t="n">
        <f aca="false">M28/(J28+1)</f>
        <v>27.489932885906</v>
      </c>
    </row>
    <row r="77" customFormat="false" ht="13" hidden="false" customHeight="false" outlineLevel="0" collapsed="false">
      <c r="C77" s="15" t="n">
        <v>5</v>
      </c>
      <c r="D77" s="15" t="n">
        <f aca="false">J29</f>
        <v>3.5</v>
      </c>
      <c r="E77" s="15" t="n">
        <f aca="false">M29/(J29+1)</f>
        <v>24.4354958985831</v>
      </c>
    </row>
    <row r="78" customFormat="false" ht="13" hidden="false" customHeight="false" outlineLevel="0" collapsed="false">
      <c r="C78" s="15" t="n">
        <v>6</v>
      </c>
      <c r="D78" s="15" t="n">
        <f aca="false">J30</f>
        <v>5</v>
      </c>
      <c r="E78" s="15" t="n">
        <f aca="false">M30/(J30+1)</f>
        <v>18.3266219239374</v>
      </c>
    </row>
    <row r="79" customFormat="false" ht="13" hidden="false" customHeight="false" outlineLevel="0" collapsed="false">
      <c r="C79" s="15" t="n">
        <v>7</v>
      </c>
      <c r="D79" s="15" t="n">
        <f aca="false">J31</f>
        <v>5</v>
      </c>
      <c r="E79" s="15" t="n">
        <f aca="false">M31/(J31+1)</f>
        <v>18.3266219239374</v>
      </c>
    </row>
    <row r="80" customFormat="false" ht="13" hidden="false" customHeight="false" outlineLevel="0" collapsed="false">
      <c r="C80" s="36" t="n">
        <v>1</v>
      </c>
      <c r="D80" s="36" t="n">
        <f aca="false">Q10</f>
        <v>2</v>
      </c>
      <c r="E80" s="15" t="n">
        <f aca="false">T10/(Q10+1)</f>
        <v>27.489932885906</v>
      </c>
    </row>
    <row r="81" customFormat="false" ht="13" hidden="false" customHeight="false" outlineLevel="0" collapsed="false">
      <c r="C81" s="15" t="n">
        <v>2</v>
      </c>
      <c r="D81" s="37" t="n">
        <f aca="false">Q11</f>
        <v>2</v>
      </c>
      <c r="E81" s="15" t="n">
        <f aca="false">T11/(Q11+1)</f>
        <v>27.489932885906</v>
      </c>
    </row>
    <row r="82" customFormat="false" ht="13" hidden="false" customHeight="false" outlineLevel="0" collapsed="false">
      <c r="C82" s="15" t="n">
        <v>3</v>
      </c>
      <c r="D82" s="37" t="n">
        <f aca="false">Q12</f>
        <v>3</v>
      </c>
      <c r="E82" s="15" t="n">
        <f aca="false">T12/(Q12+1)</f>
        <v>20.6174496644295</v>
      </c>
    </row>
    <row r="83" customFormat="false" ht="13" hidden="false" customHeight="false" outlineLevel="0" collapsed="false">
      <c r="C83" s="15" t="n">
        <v>4</v>
      </c>
      <c r="D83" s="37" t="n">
        <f aca="false">Q13</f>
        <v>4</v>
      </c>
      <c r="E83" s="15" t="n">
        <f aca="false">T13/(Q13+1)</f>
        <v>16.4939597315436</v>
      </c>
    </row>
    <row r="84" customFormat="false" ht="13" hidden="false" customHeight="false" outlineLevel="0" collapsed="false">
      <c r="C84" s="15" t="n">
        <v>5</v>
      </c>
      <c r="D84" s="37" t="n">
        <f aca="false">Q14</f>
        <v>3</v>
      </c>
      <c r="E84" s="15" t="n">
        <f aca="false">T14/(Q14+1)</f>
        <v>20.6174496644295</v>
      </c>
    </row>
    <row r="85" customFormat="false" ht="13" hidden="false" customHeight="false" outlineLevel="0" collapsed="false">
      <c r="C85" s="15" t="n">
        <v>6</v>
      </c>
      <c r="D85" s="37" t="n">
        <f aca="false">Q15</f>
        <v>2</v>
      </c>
      <c r="E85" s="15" t="n">
        <f aca="false">T15/(Q15+1)</f>
        <v>27.489932885906</v>
      </c>
    </row>
    <row r="86" customFormat="false" ht="13" hidden="false" customHeight="false" outlineLevel="0" collapsed="false">
      <c r="C86" s="15" t="n">
        <v>7</v>
      </c>
      <c r="D86" s="37" t="n">
        <f aca="false">Q16</f>
        <v>2</v>
      </c>
      <c r="E86" s="15" t="n">
        <f aca="false">T16/(Q16+1)</f>
        <v>27.489932885906</v>
      </c>
    </row>
    <row r="87" customFormat="false" ht="13" hidden="false" customHeight="false" outlineLevel="0" collapsed="false">
      <c r="C87" s="15" t="n">
        <v>8</v>
      </c>
      <c r="D87" s="37" t="n">
        <f aca="false">Q17</f>
        <v>4</v>
      </c>
      <c r="E87" s="15" t="n">
        <f aca="false">T17/(Q17+1)</f>
        <v>16.4939597315436</v>
      </c>
    </row>
    <row r="88" customFormat="false" ht="13" hidden="false" customHeight="false" outlineLevel="0" collapsed="false">
      <c r="C88" s="15" t="n">
        <v>9</v>
      </c>
      <c r="D88" s="37" t="n">
        <f aca="false">Q18</f>
        <v>3</v>
      </c>
      <c r="E88" s="15" t="n">
        <f aca="false">T18/(Q18+1)</f>
        <v>20.6174496644295</v>
      </c>
    </row>
    <row r="89" customFormat="false" ht="13" hidden="false" customHeight="false" outlineLevel="0" collapsed="false">
      <c r="C89" s="15" t="n">
        <v>10</v>
      </c>
      <c r="D89" s="37" t="n">
        <f aca="false">Q19</f>
        <v>4</v>
      </c>
      <c r="E89" s="15" t="n">
        <f aca="false">T19/(Q19+1)</f>
        <v>16.4939597315436</v>
      </c>
    </row>
    <row r="90" customFormat="false" ht="13" hidden="false" customHeight="false" outlineLevel="0" collapsed="false">
      <c r="C90" s="15" t="n">
        <v>1</v>
      </c>
      <c r="D90" s="15" t="n">
        <f aca="false">Q25</f>
        <v>4</v>
      </c>
      <c r="E90" s="15" t="n">
        <f aca="false">T25/(Q25+1)</f>
        <v>21.9919463087248</v>
      </c>
    </row>
    <row r="91" customFormat="false" ht="13" hidden="false" customHeight="false" outlineLevel="0" collapsed="false">
      <c r="C91" s="15" t="n">
        <v>2</v>
      </c>
      <c r="D91" s="15" t="n">
        <f aca="false">Q26</f>
        <v>4</v>
      </c>
      <c r="E91" s="15" t="n">
        <f aca="false">T26/(Q26+1)</f>
        <v>21.9919463087248</v>
      </c>
    </row>
    <row r="92" customFormat="false" ht="13" hidden="false" customHeight="false" outlineLevel="0" collapsed="false">
      <c r="C92" s="15" t="n">
        <v>3</v>
      </c>
      <c r="D92" s="15" t="n">
        <f aca="false">Q27</f>
        <v>5</v>
      </c>
      <c r="E92" s="15" t="n">
        <f aca="false">T27/(Q27+1)</f>
        <v>18.3266219239374</v>
      </c>
    </row>
    <row r="93" customFormat="false" ht="13" hidden="false" customHeight="false" outlineLevel="0" collapsed="false">
      <c r="C93" s="15" t="n">
        <v>4</v>
      </c>
      <c r="D93" s="15" t="n">
        <f aca="false">Q28</f>
        <v>6</v>
      </c>
      <c r="E93" s="15" t="n">
        <f aca="false">T28/(Q28+1)</f>
        <v>15.7085330776606</v>
      </c>
    </row>
    <row r="94" customFormat="false" ht="13" hidden="false" customHeight="false" outlineLevel="0" collapsed="false">
      <c r="C94" s="15" t="n">
        <v>5</v>
      </c>
      <c r="D94" s="15" t="n">
        <f aca="false">Q29</f>
        <v>5</v>
      </c>
      <c r="E94" s="15" t="n">
        <f aca="false">T29/(Q29+1)</f>
        <v>18.3266219239374</v>
      </c>
    </row>
    <row r="95" customFormat="false" ht="13" hidden="false" customHeight="false" outlineLevel="0" collapsed="false">
      <c r="C95" s="15" t="n">
        <v>6</v>
      </c>
      <c r="D95" s="15" t="n">
        <f aca="false">Q30</f>
        <v>4</v>
      </c>
      <c r="E95" s="15" t="n">
        <f aca="false">T30/(Q30+1)</f>
        <v>21.9919463087248</v>
      </c>
    </row>
    <row r="96" customFormat="false" ht="13" hidden="false" customHeight="false" outlineLevel="0" collapsed="false">
      <c r="C96" s="15" t="n">
        <v>7</v>
      </c>
      <c r="D96" s="15" t="n">
        <f aca="false">Q31</f>
        <v>4</v>
      </c>
      <c r="E96" s="15" t="n">
        <f aca="false">T31/(Q31+1)</f>
        <v>21.9919463087248</v>
      </c>
    </row>
    <row r="97" customFormat="false" ht="13" hidden="false" customHeight="false" outlineLevel="0" collapsed="false">
      <c r="C97" s="15" t="n">
        <v>8</v>
      </c>
      <c r="D97" s="15" t="n">
        <f aca="false">Q32</f>
        <v>4</v>
      </c>
      <c r="E97" s="15" t="n">
        <f aca="false">T32/(Q32+1)</f>
        <v>21.9919463087248</v>
      </c>
    </row>
    <row r="98" customFormat="false" ht="13" hidden="false" customHeight="false" outlineLevel="0" collapsed="false">
      <c r="C98" s="36" t="n">
        <v>1</v>
      </c>
      <c r="D98" s="36" t="n">
        <f aca="false">X10</f>
        <v>3</v>
      </c>
      <c r="E98" s="15" t="n">
        <f aca="false">AA10/(X10+1)</f>
        <v>20.6174496644295</v>
      </c>
    </row>
    <row r="99" customFormat="false" ht="13" hidden="false" customHeight="false" outlineLevel="0" collapsed="false">
      <c r="C99" s="15" t="n">
        <v>2</v>
      </c>
      <c r="D99" s="36" t="n">
        <f aca="false">X11</f>
        <v>2</v>
      </c>
      <c r="E99" s="15" t="n">
        <f aca="false">AA11/(X11+1)</f>
        <v>27.489932885906</v>
      </c>
    </row>
    <row r="100" customFormat="false" ht="13" hidden="false" customHeight="false" outlineLevel="0" collapsed="false">
      <c r="C100" s="15" t="n">
        <v>3</v>
      </c>
      <c r="D100" s="36" t="n">
        <f aca="false">X12</f>
        <v>2</v>
      </c>
      <c r="E100" s="15" t="n">
        <f aca="false">AA12/(X12+1)</f>
        <v>27.489932885906</v>
      </c>
    </row>
    <row r="101" customFormat="false" ht="13" hidden="false" customHeight="false" outlineLevel="0" collapsed="false">
      <c r="C101" s="15" t="n">
        <v>4</v>
      </c>
      <c r="D101" s="36" t="n">
        <f aca="false">X13</f>
        <v>2</v>
      </c>
      <c r="E101" s="15" t="n">
        <f aca="false">AA13/(X13+1)</f>
        <v>27.489932885906</v>
      </c>
    </row>
    <row r="102" customFormat="false" ht="13" hidden="false" customHeight="false" outlineLevel="0" collapsed="false">
      <c r="C102" s="15" t="n">
        <v>5</v>
      </c>
      <c r="D102" s="36" t="n">
        <f aca="false">X14</f>
        <v>2</v>
      </c>
      <c r="E102" s="15" t="n">
        <f aca="false">AA14/(X14+1)</f>
        <v>27.489932885906</v>
      </c>
    </row>
    <row r="103" customFormat="false" ht="13" hidden="false" customHeight="false" outlineLevel="0" collapsed="false">
      <c r="C103" s="15" t="n">
        <v>6</v>
      </c>
      <c r="D103" s="36" t="n">
        <f aca="false">X15</f>
        <v>2</v>
      </c>
      <c r="E103" s="15" t="n">
        <f aca="false">AA15/(X15+1)</f>
        <v>27.489932885906</v>
      </c>
    </row>
    <row r="104" customFormat="false" ht="13" hidden="false" customHeight="false" outlineLevel="0" collapsed="false">
      <c r="C104" s="15" t="n">
        <v>7</v>
      </c>
      <c r="D104" s="36" t="n">
        <f aca="false">X16</f>
        <v>2</v>
      </c>
      <c r="E104" s="15" t="n">
        <f aca="false">AA16/(X16+1)</f>
        <v>27.489932885906</v>
      </c>
    </row>
    <row r="105" customFormat="false" ht="13" hidden="false" customHeight="false" outlineLevel="0" collapsed="false">
      <c r="C105" s="15" t="n">
        <v>8</v>
      </c>
      <c r="D105" s="36" t="n">
        <f aca="false">X17</f>
        <v>4.5</v>
      </c>
      <c r="E105" s="15" t="n">
        <f aca="false">AA17/(X17+1)</f>
        <v>14.9945088468578</v>
      </c>
    </row>
    <row r="106" customFormat="false" ht="13" hidden="false" customHeight="false" outlineLevel="0" collapsed="false">
      <c r="C106" s="15" t="n">
        <v>9</v>
      </c>
      <c r="D106" s="36" t="n">
        <f aca="false">X18</f>
        <v>5</v>
      </c>
      <c r="E106" s="15" t="n">
        <f aca="false">AA18/(X18+1)</f>
        <v>13.744966442953</v>
      </c>
    </row>
    <row r="107" customFormat="false" ht="13" hidden="false" customHeight="false" outlineLevel="0" collapsed="false">
      <c r="C107" s="15" t="n">
        <v>10</v>
      </c>
      <c r="D107" s="36" t="n">
        <f aca="false">X19</f>
        <v>6</v>
      </c>
      <c r="E107" s="15" t="n">
        <f aca="false">AA19/(X19+1)</f>
        <v>11.7813998082454</v>
      </c>
    </row>
    <row r="108" customFormat="false" ht="13" hidden="false" customHeight="false" outlineLevel="0" collapsed="false">
      <c r="C108" s="15" t="n">
        <v>1</v>
      </c>
      <c r="D108" s="15" t="n">
        <f aca="false">X25</f>
        <v>6</v>
      </c>
      <c r="E108" s="15" t="n">
        <f aca="false">AA25/(X25+1)</f>
        <v>15.7085330776606</v>
      </c>
    </row>
    <row r="109" customFormat="false" ht="13" hidden="false" customHeight="false" outlineLevel="0" collapsed="false">
      <c r="C109" s="15" t="n">
        <v>2</v>
      </c>
      <c r="D109" s="15" t="n">
        <f aca="false">X26</f>
        <v>5</v>
      </c>
      <c r="E109" s="15" t="n">
        <f aca="false">AA26/(X26+1)</f>
        <v>18.3266219239374</v>
      </c>
    </row>
    <row r="110" customFormat="false" ht="13" hidden="false" customHeight="false" outlineLevel="0" collapsed="false">
      <c r="C110" s="15" t="n">
        <v>3</v>
      </c>
      <c r="D110" s="15" t="n">
        <f aca="false">X27</f>
        <v>5</v>
      </c>
      <c r="E110" s="15" t="n">
        <f aca="false">AA27/(X27+1)</f>
        <v>18.3266219239374</v>
      </c>
    </row>
    <row r="111" customFormat="false" ht="13" hidden="false" customHeight="false" outlineLevel="0" collapsed="false">
      <c r="C111" s="15" t="n">
        <v>4</v>
      </c>
      <c r="D111" s="15" t="n">
        <f aca="false">X28</f>
        <v>7</v>
      </c>
      <c r="E111" s="15" t="n">
        <f aca="false">AA28/(X28+1)</f>
        <v>13.744966442953</v>
      </c>
    </row>
    <row r="112" customFormat="false" ht="13" hidden="false" customHeight="false" outlineLevel="0" collapsed="false">
      <c r="C112" s="15" t="n">
        <v>5</v>
      </c>
      <c r="D112" s="15" t="n">
        <f aca="false">X29</f>
        <v>2</v>
      </c>
      <c r="E112" s="15" t="n">
        <f aca="false">AA29/(X29+1)</f>
        <v>36.6532438478747</v>
      </c>
    </row>
    <row r="113" customFormat="false" ht="13" hidden="false" customHeight="false" outlineLevel="0" collapsed="false">
      <c r="C113" s="15" t="n">
        <v>6</v>
      </c>
      <c r="D113" s="15" t="n">
        <f aca="false">X30</f>
        <v>3</v>
      </c>
      <c r="E113" s="15" t="n">
        <f aca="false">AA30/(X30+1)</f>
        <v>27.489932885906</v>
      </c>
    </row>
    <row r="114" customFormat="false" ht="13" hidden="false" customHeight="false" outlineLevel="0" collapsed="false">
      <c r="C114" s="15" t="n">
        <v>7</v>
      </c>
      <c r="D114" s="15" t="n">
        <f aca="false">X31</f>
        <v>4</v>
      </c>
      <c r="E114" s="15" t="n">
        <f aca="false">AA31/(X31+1)</f>
        <v>21.9919463087248</v>
      </c>
    </row>
  </sheetData>
  <mergeCells count="54">
    <mergeCell ref="D5:F5"/>
    <mergeCell ref="K5:M5"/>
    <mergeCell ref="R5:T5"/>
    <mergeCell ref="Y5:AA5"/>
    <mergeCell ref="AF5:AH5"/>
    <mergeCell ref="B7:G7"/>
    <mergeCell ref="I7:N7"/>
    <mergeCell ref="P7:U7"/>
    <mergeCell ref="W7:AB7"/>
    <mergeCell ref="AD7:AI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B22:G22"/>
    <mergeCell ref="I22:N22"/>
    <mergeCell ref="P22:U22"/>
    <mergeCell ref="W22:AB22"/>
    <mergeCell ref="AD22:AI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1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43" activeCellId="0" sqref="J43:L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7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4.99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8.56"/>
    <col collapsed="false" customWidth="true" hidden="false" outlineLevel="0" max="14" min="14" style="0" width="12.13"/>
    <col collapsed="false" customWidth="true" hidden="false" outlineLevel="0" max="15" min="15" style="0" width="3.56"/>
    <col collapsed="false" customWidth="true" hidden="false" outlineLevel="0" max="16" min="16" style="0" width="5.7"/>
    <col collapsed="false" customWidth="true" hidden="false" outlineLevel="0" max="17" min="17" style="0" width="6.7"/>
    <col collapsed="false" customWidth="true" hidden="false" outlineLevel="0" max="18" min="18" style="0" width="8.85"/>
    <col collapsed="false" customWidth="true" hidden="false" outlineLevel="0" max="19" min="19" style="0" width="9.7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7.7"/>
  </cols>
  <sheetData>
    <row r="2" customFormat="false" ht="13" hidden="false" customHeight="false" outlineLevel="0" collapsed="false">
      <c r="B2" s="1" t="s">
        <v>0</v>
      </c>
    </row>
    <row r="4" customFormat="false" ht="13" hidden="false" customHeight="false" outlineLevel="0" collapsed="false"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3" hidden="false" customHeight="false" outlineLevel="0" collapsed="false">
      <c r="B5" s="1" t="s">
        <v>41</v>
      </c>
      <c r="D5" s="3" t="s">
        <v>42</v>
      </c>
      <c r="E5" s="3"/>
      <c r="F5" s="3"/>
      <c r="I5" s="1" t="s">
        <v>43</v>
      </c>
      <c r="K5" s="3" t="s">
        <v>42</v>
      </c>
      <c r="L5" s="3"/>
      <c r="M5" s="3"/>
      <c r="P5" s="4" t="s">
        <v>44</v>
      </c>
      <c r="Q5" s="5"/>
      <c r="R5" s="3" t="s">
        <v>42</v>
      </c>
      <c r="S5" s="3"/>
      <c r="T5" s="3"/>
      <c r="W5" s="4" t="s">
        <v>37</v>
      </c>
      <c r="X5" s="5"/>
      <c r="Y5" s="3" t="s">
        <v>42</v>
      </c>
      <c r="Z5" s="3"/>
      <c r="AA5" s="3"/>
      <c r="AD5" s="6"/>
      <c r="AE5" s="7"/>
      <c r="AF5" s="8"/>
      <c r="AG5" s="8"/>
      <c r="AH5" s="8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3" hidden="false" customHeight="false" outlineLevel="0" collapsed="false"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3" hidden="false" customHeight="false" outlineLevel="0" collapsed="false">
      <c r="B7" s="9" t="s">
        <v>7</v>
      </c>
      <c r="C7" s="9"/>
      <c r="D7" s="9"/>
      <c r="E7" s="9"/>
      <c r="F7" s="9"/>
      <c r="G7" s="9"/>
      <c r="I7" s="9" t="s">
        <v>7</v>
      </c>
      <c r="J7" s="9"/>
      <c r="K7" s="9"/>
      <c r="L7" s="9"/>
      <c r="M7" s="9"/>
      <c r="N7" s="9"/>
      <c r="P7" s="9" t="s">
        <v>7</v>
      </c>
      <c r="Q7" s="9"/>
      <c r="R7" s="9"/>
      <c r="S7" s="9"/>
      <c r="T7" s="9"/>
      <c r="U7" s="9"/>
      <c r="W7" s="9" t="s">
        <v>7</v>
      </c>
      <c r="X7" s="9"/>
      <c r="Y7" s="9"/>
      <c r="Z7" s="9"/>
      <c r="AA7" s="9"/>
      <c r="AB7" s="9"/>
      <c r="AD7" s="8"/>
      <c r="AE7" s="8"/>
      <c r="AF7" s="8"/>
      <c r="AG7" s="8"/>
      <c r="AH7" s="8"/>
      <c r="AI7" s="8"/>
      <c r="AJ7" s="2"/>
      <c r="AK7" s="2"/>
      <c r="AL7" s="2"/>
      <c r="AM7" s="2"/>
      <c r="AN7" s="2"/>
      <c r="AO7" s="2"/>
      <c r="AP7" s="2"/>
      <c r="AQ7" s="2"/>
      <c r="AR7" s="2"/>
      <c r="AS7" s="2"/>
    </row>
    <row r="8" customFormat="false" ht="15" hidden="false" customHeight="true" outlineLevel="0" collapsed="false">
      <c r="B8" s="10" t="s">
        <v>8</v>
      </c>
      <c r="C8" s="10" t="s">
        <v>9</v>
      </c>
      <c r="D8" s="11" t="s">
        <v>10</v>
      </c>
      <c r="E8" s="12" t="s">
        <v>11</v>
      </c>
      <c r="F8" s="13" t="s">
        <v>12</v>
      </c>
      <c r="G8" s="13" t="s">
        <v>13</v>
      </c>
      <c r="I8" s="10" t="s">
        <v>8</v>
      </c>
      <c r="J8" s="10" t="s">
        <v>9</v>
      </c>
      <c r="K8" s="11" t="s">
        <v>10</v>
      </c>
      <c r="L8" s="12" t="s">
        <v>11</v>
      </c>
      <c r="M8" s="13" t="s">
        <v>12</v>
      </c>
      <c r="N8" s="13" t="s">
        <v>13</v>
      </c>
      <c r="P8" s="10" t="s">
        <v>8</v>
      </c>
      <c r="Q8" s="10" t="s">
        <v>9</v>
      </c>
      <c r="R8" s="11" t="s">
        <v>10</v>
      </c>
      <c r="S8" s="12" t="s">
        <v>11</v>
      </c>
      <c r="T8" s="13" t="s">
        <v>12</v>
      </c>
      <c r="U8" s="13" t="s">
        <v>13</v>
      </c>
      <c r="W8" s="10" t="s">
        <v>8</v>
      </c>
      <c r="X8" s="10" t="s">
        <v>9</v>
      </c>
      <c r="Y8" s="11" t="s">
        <v>10</v>
      </c>
      <c r="Z8" s="12" t="s">
        <v>11</v>
      </c>
      <c r="AA8" s="13" t="s">
        <v>12</v>
      </c>
      <c r="AB8" s="13" t="s">
        <v>13</v>
      </c>
      <c r="AD8" s="14"/>
      <c r="AE8" s="14"/>
      <c r="AF8" s="8"/>
      <c r="AG8" s="14"/>
      <c r="AH8" s="8"/>
      <c r="AI8" s="8"/>
      <c r="AJ8" s="2"/>
      <c r="AK8" s="2"/>
      <c r="AL8" s="2"/>
      <c r="AM8" s="2"/>
      <c r="AN8" s="2"/>
      <c r="AO8" s="2"/>
      <c r="AP8" s="2"/>
      <c r="AQ8" s="2"/>
      <c r="AR8" s="2"/>
      <c r="AS8" s="2"/>
    </row>
    <row r="9" customFormat="false" ht="15" hidden="false" customHeight="true" outlineLevel="0" collapsed="false">
      <c r="B9" s="10"/>
      <c r="C9" s="10"/>
      <c r="D9" s="11" t="s">
        <v>14</v>
      </c>
      <c r="E9" s="12"/>
      <c r="F9" s="13" t="s">
        <v>16</v>
      </c>
      <c r="G9" s="13" t="s">
        <v>16</v>
      </c>
      <c r="I9" s="10"/>
      <c r="J9" s="10"/>
      <c r="K9" s="11" t="s">
        <v>14</v>
      </c>
      <c r="L9" s="12"/>
      <c r="M9" s="13" t="s">
        <v>15</v>
      </c>
      <c r="N9" s="13" t="s">
        <v>15</v>
      </c>
      <c r="P9" s="10"/>
      <c r="Q9" s="10"/>
      <c r="R9" s="11" t="s">
        <v>14</v>
      </c>
      <c r="S9" s="12"/>
      <c r="T9" s="13" t="s">
        <v>15</v>
      </c>
      <c r="U9" s="13" t="s">
        <v>15</v>
      </c>
      <c r="W9" s="10"/>
      <c r="X9" s="10"/>
      <c r="Y9" s="11" t="s">
        <v>14</v>
      </c>
      <c r="Z9" s="12"/>
      <c r="AA9" s="13" t="s">
        <v>15</v>
      </c>
      <c r="AB9" s="13" t="s">
        <v>15</v>
      </c>
      <c r="AD9" s="14"/>
      <c r="AE9" s="14"/>
      <c r="AF9" s="8"/>
      <c r="AG9" s="14"/>
      <c r="AH9" s="8"/>
      <c r="AI9" s="8"/>
      <c r="AJ9" s="2"/>
      <c r="AK9" s="2"/>
      <c r="AL9" s="2"/>
      <c r="AM9" s="2"/>
      <c r="AN9" s="2"/>
      <c r="AO9" s="2"/>
      <c r="AP9" s="2"/>
      <c r="AQ9" s="2"/>
      <c r="AR9" s="2"/>
      <c r="AS9" s="2"/>
    </row>
    <row r="10" customFormat="false" ht="13" hidden="false" customHeight="false" outlineLevel="0" collapsed="false">
      <c r="B10" s="15" t="n">
        <v>1</v>
      </c>
      <c r="C10" s="15" t="n">
        <v>4</v>
      </c>
      <c r="D10" s="15" t="n">
        <v>1536</v>
      </c>
      <c r="E10" s="16" t="n">
        <f aca="false">30/278.25</f>
        <v>0.107816711590297</v>
      </c>
      <c r="F10" s="16" t="n">
        <f aca="false">D10*E10</f>
        <v>165.606469002695</v>
      </c>
      <c r="G10" s="17" t="n">
        <f aca="false">F10/C10</f>
        <v>41.4016172506739</v>
      </c>
      <c r="I10" s="15" t="n">
        <v>1</v>
      </c>
      <c r="J10" s="15" t="n">
        <v>5</v>
      </c>
      <c r="K10" s="15" t="n">
        <v>1536</v>
      </c>
      <c r="L10" s="16" t="n">
        <f aca="false">30/278.25</f>
        <v>0.107816711590297</v>
      </c>
      <c r="M10" s="16" t="n">
        <f aca="false">K10*L10</f>
        <v>165.606469002695</v>
      </c>
      <c r="N10" s="17" t="n">
        <f aca="false">M10/J10</f>
        <v>33.1212938005391</v>
      </c>
      <c r="P10" s="15" t="n">
        <v>1</v>
      </c>
      <c r="Q10" s="15" t="n">
        <v>3</v>
      </c>
      <c r="R10" s="15" t="n">
        <v>1536</v>
      </c>
      <c r="S10" s="16" t="n">
        <f aca="false">30/278.25</f>
        <v>0.107816711590297</v>
      </c>
      <c r="T10" s="16" t="n">
        <f aca="false">R10*S10</f>
        <v>165.606469002695</v>
      </c>
      <c r="U10" s="17" t="n">
        <f aca="false">T10/Q10</f>
        <v>55.2021563342318</v>
      </c>
      <c r="W10" s="15" t="n">
        <v>1</v>
      </c>
      <c r="X10" s="15" t="n">
        <v>3</v>
      </c>
      <c r="Y10" s="15" t="n">
        <v>1536</v>
      </c>
      <c r="Z10" s="16" t="n">
        <f aca="false">30/278.25</f>
        <v>0.107816711590297</v>
      </c>
      <c r="AA10" s="16" t="n">
        <f aca="false">Y10*Z10</f>
        <v>165.606469002695</v>
      </c>
      <c r="AB10" s="17" t="n">
        <f aca="false">AA10/X10</f>
        <v>55.2021563342318</v>
      </c>
      <c r="AD10" s="2"/>
      <c r="AE10" s="2"/>
      <c r="AF10" s="2"/>
      <c r="AG10" s="18"/>
      <c r="AH10" s="18"/>
      <c r="AI10" s="19"/>
      <c r="AJ10" s="2"/>
      <c r="AK10" s="2"/>
      <c r="AL10" s="2"/>
      <c r="AM10" s="2"/>
      <c r="AN10" s="2"/>
      <c r="AO10" s="2"/>
      <c r="AP10" s="2"/>
      <c r="AQ10" s="2"/>
      <c r="AR10" s="2"/>
      <c r="AS10" s="2"/>
    </row>
    <row r="11" customFormat="false" ht="13" hidden="false" customHeight="false" outlineLevel="0" collapsed="false">
      <c r="B11" s="15" t="n">
        <v>2</v>
      </c>
      <c r="C11" s="15" t="n">
        <v>2</v>
      </c>
      <c r="D11" s="15" t="n">
        <v>1536</v>
      </c>
      <c r="E11" s="16" t="n">
        <f aca="false">30/278.25</f>
        <v>0.107816711590297</v>
      </c>
      <c r="F11" s="16" t="n">
        <f aca="false">D11*E11</f>
        <v>165.606469002695</v>
      </c>
      <c r="G11" s="17" t="n">
        <f aca="false">F11/C11</f>
        <v>82.8032345013477</v>
      </c>
      <c r="I11" s="15" t="n">
        <v>2</v>
      </c>
      <c r="J11" s="15" t="n">
        <v>4</v>
      </c>
      <c r="K11" s="15" t="n">
        <v>1536</v>
      </c>
      <c r="L11" s="16" t="n">
        <f aca="false">30/278.25</f>
        <v>0.107816711590297</v>
      </c>
      <c r="M11" s="16" t="n">
        <f aca="false">K11*L11</f>
        <v>165.606469002695</v>
      </c>
      <c r="N11" s="17" t="n">
        <f aca="false">M11/J11</f>
        <v>41.4016172506739</v>
      </c>
      <c r="P11" s="15" t="n">
        <v>2</v>
      </c>
      <c r="Q11" s="15" t="n">
        <v>4</v>
      </c>
      <c r="R11" s="15" t="n">
        <v>1536</v>
      </c>
      <c r="S11" s="16" t="n">
        <f aca="false">30/278.25</f>
        <v>0.107816711590297</v>
      </c>
      <c r="T11" s="16" t="n">
        <f aca="false">R11*S11</f>
        <v>165.606469002695</v>
      </c>
      <c r="U11" s="17" t="n">
        <f aca="false">T11/Q11</f>
        <v>41.4016172506739</v>
      </c>
      <c r="W11" s="15" t="n">
        <v>2</v>
      </c>
      <c r="X11" s="15" t="n">
        <v>5</v>
      </c>
      <c r="Y11" s="15" t="n">
        <v>1536</v>
      </c>
      <c r="Z11" s="16" t="n">
        <f aca="false">30/278.25</f>
        <v>0.107816711590297</v>
      </c>
      <c r="AA11" s="16" t="n">
        <f aca="false">Y11*Z11</f>
        <v>165.606469002695</v>
      </c>
      <c r="AB11" s="17" t="n">
        <f aca="false">AA11/X11</f>
        <v>33.1212938005391</v>
      </c>
      <c r="AD11" s="2"/>
      <c r="AE11" s="2"/>
      <c r="AF11" s="2"/>
      <c r="AG11" s="18"/>
      <c r="AH11" s="18"/>
      <c r="AI11" s="19"/>
      <c r="AJ11" s="2"/>
      <c r="AK11" s="2"/>
      <c r="AL11" s="2"/>
      <c r="AM11" s="2"/>
      <c r="AN11" s="2"/>
      <c r="AO11" s="2"/>
      <c r="AP11" s="2"/>
      <c r="AQ11" s="2"/>
      <c r="AR11" s="2"/>
      <c r="AS11" s="2"/>
    </row>
    <row r="12" customFormat="false" ht="13" hidden="false" customHeight="false" outlineLevel="0" collapsed="false">
      <c r="B12" s="15" t="n">
        <v>3</v>
      </c>
      <c r="C12" s="15" t="n">
        <v>5</v>
      </c>
      <c r="D12" s="15" t="n">
        <v>1536</v>
      </c>
      <c r="E12" s="16" t="n">
        <f aca="false">30/278.25</f>
        <v>0.107816711590297</v>
      </c>
      <c r="F12" s="16" t="n">
        <f aca="false">D12*E12</f>
        <v>165.606469002695</v>
      </c>
      <c r="G12" s="17" t="n">
        <f aca="false">F12/C12</f>
        <v>33.1212938005391</v>
      </c>
      <c r="I12" s="15" t="n">
        <v>3</v>
      </c>
      <c r="J12" s="15" t="n">
        <v>4</v>
      </c>
      <c r="K12" s="15" t="n">
        <v>1536</v>
      </c>
      <c r="L12" s="16" t="n">
        <f aca="false">30/278.25</f>
        <v>0.107816711590297</v>
      </c>
      <c r="M12" s="16" t="n">
        <f aca="false">K12*L12</f>
        <v>165.606469002695</v>
      </c>
      <c r="N12" s="17" t="n">
        <f aca="false">M12/J12</f>
        <v>41.4016172506739</v>
      </c>
      <c r="P12" s="15" t="n">
        <v>3</v>
      </c>
      <c r="Q12" s="15" t="n">
        <v>6</v>
      </c>
      <c r="R12" s="15" t="n">
        <v>1536</v>
      </c>
      <c r="S12" s="16" t="n">
        <f aca="false">30/278.25</f>
        <v>0.107816711590297</v>
      </c>
      <c r="T12" s="16" t="n">
        <f aca="false">R12*S12</f>
        <v>165.606469002695</v>
      </c>
      <c r="U12" s="17" t="n">
        <f aca="false">T12/Q12</f>
        <v>27.6010781671159</v>
      </c>
      <c r="W12" s="15" t="n">
        <v>3</v>
      </c>
      <c r="X12" s="15" t="n">
        <v>3</v>
      </c>
      <c r="Y12" s="15" t="n">
        <v>1536</v>
      </c>
      <c r="Z12" s="16" t="n">
        <f aca="false">30/278.25</f>
        <v>0.107816711590297</v>
      </c>
      <c r="AA12" s="16" t="n">
        <f aca="false">Y12*Z12</f>
        <v>165.606469002695</v>
      </c>
      <c r="AB12" s="17" t="n">
        <f aca="false">AA12/X12</f>
        <v>55.2021563342318</v>
      </c>
      <c r="AD12" s="2"/>
      <c r="AE12" s="2"/>
      <c r="AF12" s="2"/>
      <c r="AG12" s="18"/>
      <c r="AH12" s="18"/>
      <c r="AI12" s="19"/>
      <c r="AJ12" s="2"/>
      <c r="AK12" s="2"/>
      <c r="AL12" s="2"/>
      <c r="AM12" s="2"/>
      <c r="AN12" s="2"/>
      <c r="AO12" s="2"/>
      <c r="AP12" s="2"/>
      <c r="AQ12" s="2"/>
      <c r="AR12" s="2"/>
      <c r="AS12" s="2"/>
    </row>
    <row r="13" customFormat="false" ht="13" hidden="false" customHeight="false" outlineLevel="0" collapsed="false">
      <c r="B13" s="15" t="n">
        <v>4</v>
      </c>
      <c r="C13" s="15" t="n">
        <v>4.5</v>
      </c>
      <c r="D13" s="15" t="n">
        <v>1536</v>
      </c>
      <c r="E13" s="16" t="n">
        <f aca="false">30/278.25</f>
        <v>0.107816711590297</v>
      </c>
      <c r="F13" s="16" t="n">
        <f aca="false">D13*E13</f>
        <v>165.606469002695</v>
      </c>
      <c r="G13" s="17" t="n">
        <f aca="false">F13/C13</f>
        <v>36.8014375561545</v>
      </c>
      <c r="I13" s="15" t="n">
        <v>4</v>
      </c>
      <c r="J13" s="15" t="n">
        <v>3</v>
      </c>
      <c r="K13" s="15" t="n">
        <v>1536</v>
      </c>
      <c r="L13" s="16" t="n">
        <f aca="false">30/278.25</f>
        <v>0.107816711590297</v>
      </c>
      <c r="M13" s="16" t="n">
        <f aca="false">K13*L13</f>
        <v>165.606469002695</v>
      </c>
      <c r="N13" s="17" t="n">
        <f aca="false">M13/J13</f>
        <v>55.2021563342318</v>
      </c>
      <c r="P13" s="15" t="n">
        <v>4</v>
      </c>
      <c r="Q13" s="15" t="n">
        <v>4</v>
      </c>
      <c r="R13" s="15" t="n">
        <v>1536</v>
      </c>
      <c r="S13" s="16" t="n">
        <f aca="false">30/278.25</f>
        <v>0.107816711590297</v>
      </c>
      <c r="T13" s="16" t="n">
        <f aca="false">R13*S13</f>
        <v>165.606469002695</v>
      </c>
      <c r="U13" s="17" t="n">
        <f aca="false">T13/Q13</f>
        <v>41.4016172506739</v>
      </c>
      <c r="W13" s="15" t="n">
        <v>4</v>
      </c>
      <c r="X13" s="15" t="n">
        <v>3</v>
      </c>
      <c r="Y13" s="15" t="n">
        <v>1536</v>
      </c>
      <c r="Z13" s="16" t="n">
        <f aca="false">30/278.25</f>
        <v>0.107816711590297</v>
      </c>
      <c r="AA13" s="16" t="n">
        <f aca="false">Y13*Z13</f>
        <v>165.606469002695</v>
      </c>
      <c r="AB13" s="17" t="n">
        <f aca="false">AA13/X13</f>
        <v>55.2021563342318</v>
      </c>
      <c r="AD13" s="2"/>
      <c r="AE13" s="2"/>
      <c r="AF13" s="2"/>
      <c r="AG13" s="18"/>
      <c r="AH13" s="18"/>
      <c r="AI13" s="19"/>
      <c r="AJ13" s="2"/>
      <c r="AK13" s="2"/>
      <c r="AL13" s="2"/>
      <c r="AM13" s="2"/>
      <c r="AN13" s="2"/>
      <c r="AO13" s="2"/>
      <c r="AP13" s="2"/>
      <c r="AQ13" s="2"/>
      <c r="AR13" s="2"/>
      <c r="AS13" s="2"/>
    </row>
    <row r="14" customFormat="false" ht="13" hidden="false" customHeight="false" outlineLevel="0" collapsed="false">
      <c r="B14" s="15" t="n">
        <v>5</v>
      </c>
      <c r="C14" s="15" t="n">
        <v>6</v>
      </c>
      <c r="D14" s="15" t="n">
        <v>1536</v>
      </c>
      <c r="E14" s="16" t="n">
        <f aca="false">30/278.25</f>
        <v>0.107816711590297</v>
      </c>
      <c r="F14" s="16" t="n">
        <f aca="false">D14*E14</f>
        <v>165.606469002695</v>
      </c>
      <c r="G14" s="17" t="n">
        <f aca="false">F14/C14</f>
        <v>27.6010781671159</v>
      </c>
      <c r="I14" s="15" t="n">
        <v>5</v>
      </c>
      <c r="J14" s="15" t="n">
        <v>6</v>
      </c>
      <c r="K14" s="15" t="n">
        <v>1536</v>
      </c>
      <c r="L14" s="16" t="n">
        <f aca="false">30/278.25</f>
        <v>0.107816711590297</v>
      </c>
      <c r="M14" s="16" t="n">
        <f aca="false">K14*L14</f>
        <v>165.606469002695</v>
      </c>
      <c r="N14" s="17" t="n">
        <f aca="false">M14/J14</f>
        <v>27.6010781671159</v>
      </c>
      <c r="P14" s="15" t="n">
        <v>5</v>
      </c>
      <c r="Q14" s="15" t="n">
        <v>4</v>
      </c>
      <c r="R14" s="15" t="n">
        <v>1536</v>
      </c>
      <c r="S14" s="16" t="n">
        <f aca="false">30/278.25</f>
        <v>0.107816711590297</v>
      </c>
      <c r="T14" s="16" t="n">
        <f aca="false">R14*S14</f>
        <v>165.606469002695</v>
      </c>
      <c r="U14" s="17" t="n">
        <f aca="false">T14/Q14</f>
        <v>41.4016172506739</v>
      </c>
      <c r="W14" s="15" t="n">
        <v>5</v>
      </c>
      <c r="X14" s="15" t="n">
        <v>4</v>
      </c>
      <c r="Y14" s="15" t="n">
        <v>1536</v>
      </c>
      <c r="Z14" s="16" t="n">
        <f aca="false">30/278.25</f>
        <v>0.107816711590297</v>
      </c>
      <c r="AA14" s="16" t="n">
        <f aca="false">Y14*Z14</f>
        <v>165.606469002695</v>
      </c>
      <c r="AB14" s="17" t="n">
        <f aca="false">AA14/X14</f>
        <v>41.4016172506739</v>
      </c>
      <c r="AD14" s="2"/>
      <c r="AE14" s="2"/>
      <c r="AF14" s="2"/>
      <c r="AG14" s="18"/>
      <c r="AH14" s="18"/>
      <c r="AI14" s="19"/>
      <c r="AJ14" s="2"/>
      <c r="AK14" s="2"/>
      <c r="AL14" s="2"/>
      <c r="AM14" s="2"/>
      <c r="AN14" s="2"/>
      <c r="AO14" s="2"/>
      <c r="AP14" s="2"/>
      <c r="AQ14" s="2"/>
      <c r="AR14" s="2"/>
      <c r="AS14" s="2"/>
    </row>
    <row r="15" customFormat="false" ht="13" hidden="false" customHeight="false" outlineLevel="0" collapsed="false">
      <c r="B15" s="15" t="n">
        <v>6</v>
      </c>
      <c r="C15" s="15" t="n">
        <v>6</v>
      </c>
      <c r="D15" s="15" t="n">
        <v>1536</v>
      </c>
      <c r="E15" s="16" t="n">
        <f aca="false">30/278.25</f>
        <v>0.107816711590297</v>
      </c>
      <c r="F15" s="16" t="n">
        <f aca="false">D15*E15</f>
        <v>165.606469002695</v>
      </c>
      <c r="G15" s="17" t="n">
        <f aca="false">F15/C15</f>
        <v>27.6010781671159</v>
      </c>
      <c r="I15" s="15" t="n">
        <v>6</v>
      </c>
      <c r="J15" s="15" t="n">
        <v>3</v>
      </c>
      <c r="K15" s="15" t="n">
        <v>1536</v>
      </c>
      <c r="L15" s="16" t="n">
        <f aca="false">30/278.25</f>
        <v>0.107816711590297</v>
      </c>
      <c r="M15" s="16" t="n">
        <f aca="false">K15*L15</f>
        <v>165.606469002695</v>
      </c>
      <c r="N15" s="17" t="n">
        <f aca="false">M15/J15</f>
        <v>55.2021563342318</v>
      </c>
      <c r="P15" s="15" t="n">
        <v>6</v>
      </c>
      <c r="Q15" s="15" t="n">
        <v>4</v>
      </c>
      <c r="R15" s="15" t="n">
        <v>1536</v>
      </c>
      <c r="S15" s="16" t="n">
        <f aca="false">30/278.25</f>
        <v>0.107816711590297</v>
      </c>
      <c r="T15" s="16" t="n">
        <f aca="false">R15*S15</f>
        <v>165.606469002695</v>
      </c>
      <c r="U15" s="17" t="n">
        <f aca="false">T15/Q15</f>
        <v>41.4016172506739</v>
      </c>
      <c r="W15" s="15" t="n">
        <v>6</v>
      </c>
      <c r="X15" s="15" t="n">
        <v>6</v>
      </c>
      <c r="Y15" s="15" t="n">
        <v>1536</v>
      </c>
      <c r="Z15" s="16" t="n">
        <f aca="false">30/278.25</f>
        <v>0.107816711590297</v>
      </c>
      <c r="AA15" s="16" t="n">
        <f aca="false">Y15*Z15</f>
        <v>165.606469002695</v>
      </c>
      <c r="AB15" s="17" t="n">
        <f aca="false">AA15/X15</f>
        <v>27.6010781671159</v>
      </c>
      <c r="AD15" s="2"/>
      <c r="AE15" s="2"/>
      <c r="AF15" s="2"/>
      <c r="AG15" s="18"/>
      <c r="AH15" s="18"/>
      <c r="AI15" s="19"/>
      <c r="AJ15" s="2"/>
      <c r="AK15" s="2"/>
      <c r="AL15" s="2"/>
      <c r="AM15" s="2"/>
      <c r="AN15" s="2"/>
      <c r="AO15" s="2"/>
      <c r="AP15" s="2"/>
      <c r="AQ15" s="2"/>
      <c r="AR15" s="2"/>
      <c r="AS15" s="2"/>
    </row>
    <row r="16" customFormat="false" ht="13" hidden="false" customHeight="false" outlineLevel="0" collapsed="false">
      <c r="B16" s="15" t="n">
        <v>7</v>
      </c>
      <c r="C16" s="15" t="n">
        <v>5</v>
      </c>
      <c r="D16" s="15" t="n">
        <v>1536</v>
      </c>
      <c r="E16" s="16" t="n">
        <f aca="false">30/278.25</f>
        <v>0.107816711590297</v>
      </c>
      <c r="F16" s="16" t="n">
        <f aca="false">D16*E16</f>
        <v>165.606469002695</v>
      </c>
      <c r="G16" s="17" t="n">
        <f aca="false">F16/C16</f>
        <v>33.1212938005391</v>
      </c>
      <c r="I16" s="15" t="n">
        <v>7</v>
      </c>
      <c r="J16" s="15" t="n">
        <v>4</v>
      </c>
      <c r="K16" s="15" t="n">
        <v>1536</v>
      </c>
      <c r="L16" s="16" t="n">
        <f aca="false">30/278.25</f>
        <v>0.107816711590297</v>
      </c>
      <c r="M16" s="16" t="n">
        <f aca="false">K16*L16</f>
        <v>165.606469002695</v>
      </c>
      <c r="N16" s="17" t="n">
        <f aca="false">M16/J16</f>
        <v>41.4016172506739</v>
      </c>
      <c r="P16" s="15" t="n">
        <v>7</v>
      </c>
      <c r="Q16" s="15" t="n">
        <v>4</v>
      </c>
      <c r="R16" s="15" t="n">
        <v>1536</v>
      </c>
      <c r="S16" s="16" t="n">
        <f aca="false">30/278.25</f>
        <v>0.107816711590297</v>
      </c>
      <c r="T16" s="16" t="n">
        <f aca="false">R16*S16</f>
        <v>165.606469002695</v>
      </c>
      <c r="U16" s="17" t="n">
        <f aca="false">T16/Q16</f>
        <v>41.4016172506739</v>
      </c>
      <c r="W16" s="15" t="n">
        <v>7</v>
      </c>
      <c r="X16" s="15" t="n">
        <v>4</v>
      </c>
      <c r="Y16" s="15" t="n">
        <v>1536</v>
      </c>
      <c r="Z16" s="16" t="n">
        <f aca="false">30/278.25</f>
        <v>0.107816711590297</v>
      </c>
      <c r="AA16" s="16" t="n">
        <f aca="false">Y16*Z16</f>
        <v>165.606469002695</v>
      </c>
      <c r="AB16" s="17" t="n">
        <f aca="false">AA16/X16</f>
        <v>41.4016172506739</v>
      </c>
      <c r="AD16" s="2"/>
      <c r="AE16" s="2"/>
      <c r="AF16" s="2"/>
      <c r="AG16" s="18"/>
      <c r="AH16" s="18"/>
      <c r="AI16" s="19"/>
      <c r="AJ16" s="2"/>
      <c r="AK16" s="2"/>
      <c r="AL16" s="2"/>
      <c r="AM16" s="2"/>
      <c r="AN16" s="2"/>
      <c r="AO16" s="2"/>
      <c r="AP16" s="2"/>
      <c r="AQ16" s="2"/>
      <c r="AR16" s="2"/>
      <c r="AS16" s="2"/>
    </row>
    <row r="17" customFormat="false" ht="13" hidden="false" customHeight="false" outlineLevel="0" collapsed="false">
      <c r="B17" s="15" t="n">
        <v>8</v>
      </c>
      <c r="C17" s="15" t="n">
        <v>6</v>
      </c>
      <c r="D17" s="15" t="n">
        <v>1536</v>
      </c>
      <c r="E17" s="16" t="n">
        <f aca="false">30/278.25</f>
        <v>0.107816711590297</v>
      </c>
      <c r="F17" s="16" t="n">
        <f aca="false">D17*E17</f>
        <v>165.606469002695</v>
      </c>
      <c r="G17" s="17" t="n">
        <f aca="false">F17/C17</f>
        <v>27.6010781671159</v>
      </c>
      <c r="I17" s="15" t="n">
        <v>8</v>
      </c>
      <c r="J17" s="15" t="n">
        <v>5</v>
      </c>
      <c r="K17" s="15" t="n">
        <v>1536</v>
      </c>
      <c r="L17" s="16" t="n">
        <f aca="false">30/278.25</f>
        <v>0.107816711590297</v>
      </c>
      <c r="M17" s="16" t="n">
        <f aca="false">K17*L17</f>
        <v>165.606469002695</v>
      </c>
      <c r="N17" s="17" t="n">
        <f aca="false">M17/J17</f>
        <v>33.1212938005391</v>
      </c>
      <c r="P17" s="15" t="n">
        <v>8</v>
      </c>
      <c r="Q17" s="15" t="n">
        <v>5</v>
      </c>
      <c r="R17" s="15" t="n">
        <v>1536</v>
      </c>
      <c r="S17" s="16" t="n">
        <f aca="false">30/278.25</f>
        <v>0.107816711590297</v>
      </c>
      <c r="T17" s="16" t="n">
        <f aca="false">R17*S17</f>
        <v>165.606469002695</v>
      </c>
      <c r="U17" s="17" t="n">
        <f aca="false">T17/Q17</f>
        <v>33.1212938005391</v>
      </c>
      <c r="W17" s="15" t="n">
        <v>8</v>
      </c>
      <c r="X17" s="15" t="n">
        <v>4</v>
      </c>
      <c r="Y17" s="15" t="n">
        <v>1536</v>
      </c>
      <c r="Z17" s="16" t="n">
        <f aca="false">30/278.25</f>
        <v>0.107816711590297</v>
      </c>
      <c r="AA17" s="16" t="n">
        <f aca="false">Y17*Z17</f>
        <v>165.606469002695</v>
      </c>
      <c r="AB17" s="17" t="n">
        <f aca="false">AA17/X17</f>
        <v>41.4016172506739</v>
      </c>
      <c r="AD17" s="2"/>
      <c r="AE17" s="2"/>
      <c r="AF17" s="2"/>
      <c r="AG17" s="18"/>
      <c r="AH17" s="18"/>
      <c r="AI17" s="19"/>
      <c r="AJ17" s="2"/>
      <c r="AK17" s="2"/>
      <c r="AL17" s="2"/>
      <c r="AM17" s="2"/>
      <c r="AN17" s="2"/>
      <c r="AO17" s="2"/>
      <c r="AP17" s="2"/>
      <c r="AQ17" s="2"/>
      <c r="AR17" s="2"/>
      <c r="AS17" s="2"/>
    </row>
    <row r="18" customFormat="false" ht="13" hidden="false" customHeight="false" outlineLevel="0" collapsed="false">
      <c r="B18" s="15" t="n">
        <v>9</v>
      </c>
      <c r="C18" s="15" t="n">
        <v>4.5</v>
      </c>
      <c r="D18" s="15" t="n">
        <v>1536</v>
      </c>
      <c r="E18" s="16" t="n">
        <f aca="false">30/278.25</f>
        <v>0.107816711590297</v>
      </c>
      <c r="F18" s="16" t="n">
        <f aca="false">D18*E18</f>
        <v>165.606469002695</v>
      </c>
      <c r="G18" s="17" t="n">
        <f aca="false">F18/C18</f>
        <v>36.8014375561545</v>
      </c>
      <c r="I18" s="15" t="n">
        <v>9</v>
      </c>
      <c r="J18" s="15" t="n">
        <v>9</v>
      </c>
      <c r="K18" s="15" t="n">
        <v>1536</v>
      </c>
      <c r="L18" s="16" t="n">
        <f aca="false">30/278.25</f>
        <v>0.107816711590297</v>
      </c>
      <c r="M18" s="16" t="n">
        <f aca="false">K18*L18</f>
        <v>165.606469002695</v>
      </c>
      <c r="N18" s="17" t="n">
        <f aca="false">M18/J18</f>
        <v>18.4007187780773</v>
      </c>
      <c r="P18" s="15" t="n">
        <v>9</v>
      </c>
      <c r="Q18" s="15" t="n">
        <v>6</v>
      </c>
      <c r="R18" s="15" t="n">
        <v>1536</v>
      </c>
      <c r="S18" s="16" t="n">
        <f aca="false">30/278.25</f>
        <v>0.107816711590297</v>
      </c>
      <c r="T18" s="16" t="n">
        <f aca="false">R18*S18</f>
        <v>165.606469002695</v>
      </c>
      <c r="U18" s="17" t="n">
        <f aca="false">T18/Q18</f>
        <v>27.6010781671159</v>
      </c>
      <c r="W18" s="15" t="n">
        <v>9</v>
      </c>
      <c r="X18" s="15" t="n">
        <v>3</v>
      </c>
      <c r="Y18" s="15" t="n">
        <v>1536</v>
      </c>
      <c r="Z18" s="16" t="n">
        <f aca="false">30/278.25</f>
        <v>0.107816711590297</v>
      </c>
      <c r="AA18" s="16" t="n">
        <f aca="false">Y18*Z18</f>
        <v>165.606469002695</v>
      </c>
      <c r="AB18" s="17" t="n">
        <f aca="false">AA18/X18</f>
        <v>55.2021563342318</v>
      </c>
      <c r="AD18" s="2"/>
      <c r="AE18" s="2"/>
      <c r="AF18" s="2"/>
      <c r="AG18" s="18"/>
      <c r="AH18" s="18"/>
      <c r="AI18" s="19"/>
      <c r="AJ18" s="2"/>
      <c r="AK18" s="2"/>
      <c r="AL18" s="2"/>
      <c r="AM18" s="2"/>
      <c r="AN18" s="2"/>
      <c r="AO18" s="2"/>
      <c r="AP18" s="2"/>
      <c r="AQ18" s="2"/>
      <c r="AR18" s="2"/>
      <c r="AS18" s="2"/>
    </row>
    <row r="19" customFormat="false" ht="13" hidden="false" customHeight="false" outlineLevel="0" collapsed="false">
      <c r="B19" s="15" t="n">
        <v>10</v>
      </c>
      <c r="C19" s="15" t="n">
        <v>3.5</v>
      </c>
      <c r="D19" s="15" t="n">
        <v>1536</v>
      </c>
      <c r="E19" s="16" t="n">
        <f aca="false">30/278.25</f>
        <v>0.107816711590297</v>
      </c>
      <c r="F19" s="16" t="n">
        <f aca="false">D19*E19</f>
        <v>165.606469002695</v>
      </c>
      <c r="G19" s="17" t="n">
        <f aca="false">F19/C19</f>
        <v>47.3161340007701</v>
      </c>
      <c r="I19" s="15" t="n">
        <v>10</v>
      </c>
      <c r="J19" s="15" t="n">
        <v>6</v>
      </c>
      <c r="K19" s="15" t="n">
        <v>1536</v>
      </c>
      <c r="L19" s="16" t="n">
        <f aca="false">30/278.25</f>
        <v>0.107816711590297</v>
      </c>
      <c r="M19" s="16" t="n">
        <f aca="false">K19*L19</f>
        <v>165.606469002695</v>
      </c>
      <c r="N19" s="17" t="n">
        <f aca="false">M19/J19</f>
        <v>27.6010781671159</v>
      </c>
      <c r="P19" s="15" t="n">
        <v>10</v>
      </c>
      <c r="Q19" s="15" t="n">
        <v>4</v>
      </c>
      <c r="R19" s="15" t="n">
        <v>1536</v>
      </c>
      <c r="S19" s="16" t="n">
        <f aca="false">30/278.25</f>
        <v>0.107816711590297</v>
      </c>
      <c r="T19" s="16" t="n">
        <f aca="false">R19*S19</f>
        <v>165.606469002695</v>
      </c>
      <c r="U19" s="17" t="n">
        <f aca="false">T19/Q19</f>
        <v>41.4016172506739</v>
      </c>
      <c r="W19" s="15" t="n">
        <v>10</v>
      </c>
      <c r="X19" s="15" t="n">
        <v>5</v>
      </c>
      <c r="Y19" s="15" t="n">
        <v>1536</v>
      </c>
      <c r="Z19" s="16" t="n">
        <f aca="false">30/278.25</f>
        <v>0.107816711590297</v>
      </c>
      <c r="AA19" s="16" t="n">
        <f aca="false">Y19*Z19</f>
        <v>165.606469002695</v>
      </c>
      <c r="AB19" s="17" t="n">
        <f aca="false">AA19/X19</f>
        <v>33.1212938005391</v>
      </c>
      <c r="AD19" s="2"/>
      <c r="AE19" s="2"/>
      <c r="AF19" s="2"/>
      <c r="AG19" s="18"/>
      <c r="AH19" s="18"/>
      <c r="AI19" s="19"/>
      <c r="AJ19" s="2"/>
      <c r="AK19" s="2"/>
      <c r="AL19" s="2"/>
      <c r="AM19" s="2"/>
      <c r="AN19" s="2"/>
      <c r="AO19" s="2"/>
      <c r="AP19" s="2"/>
      <c r="AQ19" s="2"/>
      <c r="AR19" s="2"/>
      <c r="AS19" s="2"/>
    </row>
    <row r="20" customFormat="false" ht="13" hidden="false" customHeight="false" outlineLevel="0" collapsed="false">
      <c r="C20" s="38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</row>
    <row r="21" customFormat="false" ht="13" hidden="false" customHeight="false" outlineLevel="0" collapsed="false"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</row>
    <row r="22" customFormat="false" ht="13" hidden="false" customHeight="false" outlineLevel="0" collapsed="false">
      <c r="B22" s="9" t="s">
        <v>17</v>
      </c>
      <c r="C22" s="9"/>
      <c r="D22" s="9"/>
      <c r="E22" s="9"/>
      <c r="F22" s="9"/>
      <c r="G22" s="9"/>
      <c r="I22" s="9" t="s">
        <v>17</v>
      </c>
      <c r="J22" s="9"/>
      <c r="K22" s="9"/>
      <c r="L22" s="9"/>
      <c r="M22" s="9"/>
      <c r="N22" s="9"/>
      <c r="P22" s="9" t="s">
        <v>17</v>
      </c>
      <c r="Q22" s="9"/>
      <c r="R22" s="9"/>
      <c r="S22" s="9"/>
      <c r="T22" s="9"/>
      <c r="U22" s="9"/>
      <c r="W22" s="9" t="s">
        <v>17</v>
      </c>
      <c r="X22" s="9"/>
      <c r="Y22" s="9"/>
      <c r="Z22" s="9"/>
      <c r="AA22" s="9"/>
      <c r="AB22" s="9"/>
      <c r="AD22" s="8"/>
      <c r="AE22" s="8"/>
      <c r="AF22" s="8"/>
      <c r="AG22" s="8"/>
      <c r="AH22" s="8"/>
      <c r="AI22" s="8"/>
      <c r="AJ22" s="2"/>
      <c r="AK22" s="2"/>
      <c r="AL22" s="2"/>
      <c r="AM22" s="2"/>
      <c r="AN22" s="2"/>
      <c r="AO22" s="2"/>
      <c r="AP22" s="2"/>
      <c r="AQ22" s="2"/>
      <c r="AR22" s="2"/>
      <c r="AS22" s="2"/>
    </row>
    <row r="23" customFormat="false" ht="15.75" hidden="false" customHeight="true" outlineLevel="0" collapsed="false">
      <c r="B23" s="10" t="s">
        <v>8</v>
      </c>
      <c r="C23" s="10" t="s">
        <v>9</v>
      </c>
      <c r="D23" s="11" t="s">
        <v>18</v>
      </c>
      <c r="E23" s="10" t="s">
        <v>11</v>
      </c>
      <c r="F23" s="11" t="s">
        <v>12</v>
      </c>
      <c r="G23" s="11" t="s">
        <v>13</v>
      </c>
      <c r="I23" s="10" t="s">
        <v>8</v>
      </c>
      <c r="J23" s="10" t="s">
        <v>9</v>
      </c>
      <c r="K23" s="11" t="s">
        <v>18</v>
      </c>
      <c r="L23" s="10" t="s">
        <v>11</v>
      </c>
      <c r="M23" s="11" t="s">
        <v>12</v>
      </c>
      <c r="N23" s="11" t="s">
        <v>13</v>
      </c>
      <c r="P23" s="10" t="s">
        <v>8</v>
      </c>
      <c r="Q23" s="10" t="s">
        <v>9</v>
      </c>
      <c r="R23" s="11" t="s">
        <v>18</v>
      </c>
      <c r="S23" s="10" t="s">
        <v>11</v>
      </c>
      <c r="T23" s="11" t="s">
        <v>12</v>
      </c>
      <c r="U23" s="11" t="s">
        <v>13</v>
      </c>
      <c r="W23" s="10" t="s">
        <v>8</v>
      </c>
      <c r="X23" s="10" t="s">
        <v>9</v>
      </c>
      <c r="Y23" s="11" t="s">
        <v>18</v>
      </c>
      <c r="Z23" s="10" t="s">
        <v>11</v>
      </c>
      <c r="AA23" s="11" t="s">
        <v>12</v>
      </c>
      <c r="AB23" s="11" t="s">
        <v>13</v>
      </c>
      <c r="AD23" s="14"/>
      <c r="AE23" s="14"/>
      <c r="AF23" s="8"/>
      <c r="AG23" s="14"/>
      <c r="AH23" s="8"/>
      <c r="AI23" s="8"/>
      <c r="AJ23" s="2"/>
      <c r="AK23" s="2"/>
      <c r="AL23" s="2"/>
      <c r="AM23" s="2"/>
      <c r="AN23" s="2"/>
      <c r="AO23" s="2"/>
      <c r="AP23" s="2"/>
      <c r="AQ23" s="2"/>
      <c r="AR23" s="2"/>
      <c r="AS23" s="2"/>
    </row>
    <row r="24" customFormat="false" ht="15" hidden="false" customHeight="true" outlineLevel="0" collapsed="false">
      <c r="B24" s="10"/>
      <c r="C24" s="10"/>
      <c r="D24" s="11" t="s">
        <v>14</v>
      </c>
      <c r="E24" s="10"/>
      <c r="F24" s="11" t="s">
        <v>16</v>
      </c>
      <c r="G24" s="11" t="s">
        <v>16</v>
      </c>
      <c r="I24" s="10"/>
      <c r="J24" s="10"/>
      <c r="K24" s="11" t="s">
        <v>14</v>
      </c>
      <c r="L24" s="10"/>
      <c r="M24" s="13" t="s">
        <v>15</v>
      </c>
      <c r="N24" s="13" t="s">
        <v>15</v>
      </c>
      <c r="P24" s="10"/>
      <c r="Q24" s="10"/>
      <c r="R24" s="11" t="s">
        <v>14</v>
      </c>
      <c r="S24" s="10"/>
      <c r="T24" s="13" t="s">
        <v>15</v>
      </c>
      <c r="U24" s="13" t="s">
        <v>15</v>
      </c>
      <c r="W24" s="10"/>
      <c r="X24" s="10"/>
      <c r="Y24" s="11" t="s">
        <v>14</v>
      </c>
      <c r="Z24" s="10"/>
      <c r="AA24" s="13" t="s">
        <v>15</v>
      </c>
      <c r="AB24" s="13" t="s">
        <v>15</v>
      </c>
      <c r="AD24" s="14"/>
      <c r="AE24" s="14"/>
      <c r="AF24" s="8"/>
      <c r="AG24" s="14"/>
      <c r="AH24" s="8"/>
      <c r="AI24" s="8"/>
      <c r="AJ24" s="2"/>
      <c r="AK24" s="2"/>
      <c r="AL24" s="2"/>
      <c r="AM24" s="2"/>
      <c r="AN24" s="2"/>
      <c r="AO24" s="2"/>
      <c r="AP24" s="2"/>
      <c r="AQ24" s="2"/>
      <c r="AR24" s="2"/>
      <c r="AS24" s="2"/>
    </row>
    <row r="25" customFormat="false" ht="13" hidden="false" customHeight="false" outlineLevel="0" collapsed="false">
      <c r="B25" s="15" t="n">
        <v>1</v>
      </c>
      <c r="C25" s="15" t="n">
        <v>5</v>
      </c>
      <c r="D25" s="15" t="n">
        <v>2048</v>
      </c>
      <c r="E25" s="16" t="n">
        <f aca="false">30/278.25</f>
        <v>0.107816711590297</v>
      </c>
      <c r="F25" s="16" t="n">
        <f aca="false">D25*E25</f>
        <v>220.808625336927</v>
      </c>
      <c r="G25" s="17" t="n">
        <f aca="false">F25/C25</f>
        <v>44.1617250673855</v>
      </c>
      <c r="I25" s="15" t="n">
        <v>1</v>
      </c>
      <c r="J25" s="15" t="n">
        <v>7</v>
      </c>
      <c r="K25" s="15" t="n">
        <v>2048</v>
      </c>
      <c r="L25" s="16" t="n">
        <f aca="false">30/278.25</f>
        <v>0.107816711590297</v>
      </c>
      <c r="M25" s="16" t="n">
        <f aca="false">K25*L25</f>
        <v>220.808625336927</v>
      </c>
      <c r="N25" s="17" t="n">
        <f aca="false">M25/J25</f>
        <v>31.5440893338468</v>
      </c>
      <c r="P25" s="15" t="n">
        <v>1</v>
      </c>
      <c r="Q25" s="15" t="n">
        <v>7</v>
      </c>
      <c r="R25" s="15" t="n">
        <v>2048</v>
      </c>
      <c r="S25" s="16" t="n">
        <f aca="false">30/278.25</f>
        <v>0.107816711590297</v>
      </c>
      <c r="T25" s="16" t="n">
        <f aca="false">R25*S25</f>
        <v>220.808625336927</v>
      </c>
      <c r="U25" s="17" t="n">
        <f aca="false">T25/Q25</f>
        <v>31.5440893338468</v>
      </c>
      <c r="W25" s="15" t="n">
        <v>1</v>
      </c>
      <c r="X25" s="15" t="n">
        <v>5</v>
      </c>
      <c r="Y25" s="15" t="n">
        <v>2048</v>
      </c>
      <c r="Z25" s="16" t="n">
        <f aca="false">30/278.25</f>
        <v>0.107816711590297</v>
      </c>
      <c r="AA25" s="16" t="n">
        <f aca="false">Y25*Z25</f>
        <v>220.808625336927</v>
      </c>
      <c r="AB25" s="17" t="n">
        <f aca="false">AA25/X25</f>
        <v>44.1617250673855</v>
      </c>
      <c r="AD25" s="2"/>
      <c r="AE25" s="2"/>
      <c r="AF25" s="2"/>
      <c r="AG25" s="18"/>
      <c r="AH25" s="18"/>
      <c r="AI25" s="19"/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customFormat="false" ht="13" hidden="false" customHeight="false" outlineLevel="0" collapsed="false">
      <c r="B26" s="15" t="n">
        <v>2</v>
      </c>
      <c r="C26" s="15" t="n">
        <v>6</v>
      </c>
      <c r="D26" s="15" t="n">
        <v>2048</v>
      </c>
      <c r="E26" s="16" t="n">
        <f aca="false">30/278.25</f>
        <v>0.107816711590297</v>
      </c>
      <c r="F26" s="16" t="n">
        <f aca="false">D26*E26</f>
        <v>220.808625336927</v>
      </c>
      <c r="G26" s="17" t="n">
        <f aca="false">F26/C26</f>
        <v>36.8014375561545</v>
      </c>
      <c r="I26" s="15" t="n">
        <v>2</v>
      </c>
      <c r="J26" s="15" t="n">
        <v>8</v>
      </c>
      <c r="K26" s="15" t="n">
        <v>2048</v>
      </c>
      <c r="L26" s="16" t="n">
        <f aca="false">30/278.25</f>
        <v>0.107816711590297</v>
      </c>
      <c r="M26" s="16" t="n">
        <f aca="false">K26*L26</f>
        <v>220.808625336927</v>
      </c>
      <c r="N26" s="17" t="n">
        <f aca="false">M26/J26</f>
        <v>27.6010781671159</v>
      </c>
      <c r="P26" s="15" t="n">
        <v>2</v>
      </c>
      <c r="Q26" s="15" t="n">
        <v>6</v>
      </c>
      <c r="R26" s="15" t="n">
        <v>2048</v>
      </c>
      <c r="S26" s="16" t="n">
        <f aca="false">30/278.25</f>
        <v>0.107816711590297</v>
      </c>
      <c r="T26" s="16" t="n">
        <f aca="false">R26*S26</f>
        <v>220.808625336927</v>
      </c>
      <c r="U26" s="17" t="n">
        <f aca="false">T26/Q26</f>
        <v>36.8014375561545</v>
      </c>
      <c r="W26" s="15" t="n">
        <v>2</v>
      </c>
      <c r="X26" s="15" t="n">
        <v>4</v>
      </c>
      <c r="Y26" s="15" t="n">
        <v>2048</v>
      </c>
      <c r="Z26" s="16" t="n">
        <f aca="false">30/278.25</f>
        <v>0.107816711590297</v>
      </c>
      <c r="AA26" s="16" t="n">
        <f aca="false">Y26*Z26</f>
        <v>220.808625336927</v>
      </c>
      <c r="AB26" s="17" t="n">
        <f aca="false">AA26/X26</f>
        <v>55.2021563342318</v>
      </c>
      <c r="AD26" s="2"/>
      <c r="AE26" s="2"/>
      <c r="AF26" s="2"/>
      <c r="AG26" s="18"/>
      <c r="AH26" s="18"/>
      <c r="AI26" s="19"/>
      <c r="AJ26" s="2"/>
      <c r="AK26" s="2"/>
      <c r="AL26" s="2"/>
      <c r="AM26" s="2"/>
      <c r="AN26" s="2"/>
      <c r="AO26" s="2"/>
      <c r="AP26" s="2"/>
      <c r="AQ26" s="2"/>
      <c r="AR26" s="2"/>
      <c r="AS26" s="2"/>
    </row>
    <row r="27" customFormat="false" ht="13" hidden="false" customHeight="false" outlineLevel="0" collapsed="false">
      <c r="B27" s="15" t="n">
        <v>3</v>
      </c>
      <c r="C27" s="15" t="n">
        <v>6</v>
      </c>
      <c r="D27" s="15" t="n">
        <v>2048</v>
      </c>
      <c r="E27" s="16" t="n">
        <f aca="false">30/278.25</f>
        <v>0.107816711590297</v>
      </c>
      <c r="F27" s="16" t="n">
        <f aca="false">D27*E27</f>
        <v>220.808625336927</v>
      </c>
      <c r="G27" s="17" t="n">
        <f aca="false">F27/C27</f>
        <v>36.8014375561545</v>
      </c>
      <c r="I27" s="15" t="n">
        <v>3</v>
      </c>
      <c r="J27" s="15" t="n">
        <v>6</v>
      </c>
      <c r="K27" s="15" t="n">
        <v>2048</v>
      </c>
      <c r="L27" s="16" t="n">
        <f aca="false">30/278.25</f>
        <v>0.107816711590297</v>
      </c>
      <c r="M27" s="16" t="n">
        <f aca="false">K27*L27</f>
        <v>220.808625336927</v>
      </c>
      <c r="N27" s="17" t="n">
        <f aca="false">M27/J27</f>
        <v>36.8014375561545</v>
      </c>
      <c r="P27" s="15" t="n">
        <v>3</v>
      </c>
      <c r="Q27" s="15" t="n">
        <v>4</v>
      </c>
      <c r="R27" s="15" t="n">
        <v>2048</v>
      </c>
      <c r="S27" s="16" t="n">
        <f aca="false">30/278.25</f>
        <v>0.107816711590297</v>
      </c>
      <c r="T27" s="16" t="n">
        <f aca="false">R27*S27</f>
        <v>220.808625336927</v>
      </c>
      <c r="U27" s="17" t="n">
        <f aca="false">T27/Q27</f>
        <v>55.2021563342318</v>
      </c>
      <c r="W27" s="15" t="n">
        <v>3</v>
      </c>
      <c r="X27" s="15" t="n">
        <v>4.5</v>
      </c>
      <c r="Y27" s="15" t="n">
        <v>2048</v>
      </c>
      <c r="Z27" s="16" t="n">
        <f aca="false">30/278.25</f>
        <v>0.107816711590297</v>
      </c>
      <c r="AA27" s="16" t="n">
        <f aca="false">Y27*Z27</f>
        <v>220.808625336927</v>
      </c>
      <c r="AB27" s="17" t="n">
        <f aca="false">AA27/X27</f>
        <v>49.0685834082061</v>
      </c>
      <c r="AD27" s="2"/>
      <c r="AE27" s="2"/>
      <c r="AF27" s="2"/>
      <c r="AG27" s="18"/>
      <c r="AH27" s="18"/>
      <c r="AI27" s="19"/>
      <c r="AJ27" s="2"/>
      <c r="AK27" s="2"/>
      <c r="AL27" s="2"/>
      <c r="AM27" s="2"/>
      <c r="AN27" s="2"/>
      <c r="AO27" s="2"/>
      <c r="AP27" s="2"/>
      <c r="AQ27" s="2"/>
      <c r="AR27" s="2"/>
      <c r="AS27" s="2"/>
    </row>
    <row r="28" customFormat="false" ht="13" hidden="false" customHeight="false" outlineLevel="0" collapsed="false">
      <c r="B28" s="15" t="n">
        <v>4</v>
      </c>
      <c r="C28" s="15" t="n">
        <v>7</v>
      </c>
      <c r="D28" s="15" t="n">
        <v>2048</v>
      </c>
      <c r="E28" s="16" t="n">
        <f aca="false">30/278.25</f>
        <v>0.107816711590297</v>
      </c>
      <c r="F28" s="16" t="n">
        <f aca="false">D28*E28</f>
        <v>220.808625336927</v>
      </c>
      <c r="G28" s="17" t="n">
        <f aca="false">F28/C28</f>
        <v>31.5440893338468</v>
      </c>
      <c r="I28" s="15" t="n">
        <v>4</v>
      </c>
      <c r="J28" s="15" t="n">
        <v>6</v>
      </c>
      <c r="K28" s="15" t="n">
        <v>2048</v>
      </c>
      <c r="L28" s="16" t="n">
        <f aca="false">30/278.25</f>
        <v>0.107816711590297</v>
      </c>
      <c r="M28" s="16" t="n">
        <f aca="false">K28*L28</f>
        <v>220.808625336927</v>
      </c>
      <c r="N28" s="17" t="n">
        <f aca="false">M28/J28</f>
        <v>36.8014375561545</v>
      </c>
      <c r="P28" s="15" t="n">
        <v>4</v>
      </c>
      <c r="Q28" s="15" t="n">
        <v>4</v>
      </c>
      <c r="R28" s="15" t="n">
        <v>2048</v>
      </c>
      <c r="S28" s="16" t="n">
        <f aca="false">30/278.25</f>
        <v>0.107816711590297</v>
      </c>
      <c r="T28" s="16" t="n">
        <f aca="false">R28*S28</f>
        <v>220.808625336927</v>
      </c>
      <c r="U28" s="17" t="n">
        <f aca="false">T28/Q28</f>
        <v>55.2021563342318</v>
      </c>
      <c r="W28" s="15" t="n">
        <v>4</v>
      </c>
      <c r="X28" s="15" t="n">
        <v>4</v>
      </c>
      <c r="Y28" s="15" t="n">
        <v>2048</v>
      </c>
      <c r="Z28" s="16" t="n">
        <f aca="false">30/278.25</f>
        <v>0.107816711590297</v>
      </c>
      <c r="AA28" s="16" t="n">
        <f aca="false">Y28*Z28</f>
        <v>220.808625336927</v>
      </c>
      <c r="AB28" s="17" t="n">
        <f aca="false">AA28/X28</f>
        <v>55.2021563342318</v>
      </c>
      <c r="AD28" s="2"/>
      <c r="AE28" s="2"/>
      <c r="AF28" s="2"/>
      <c r="AG28" s="18"/>
      <c r="AH28" s="18"/>
      <c r="AI28" s="19"/>
      <c r="AJ28" s="2"/>
      <c r="AK28" s="2"/>
      <c r="AL28" s="2"/>
      <c r="AM28" s="2"/>
      <c r="AN28" s="2"/>
      <c r="AO28" s="2"/>
      <c r="AP28" s="2"/>
      <c r="AQ28" s="2"/>
      <c r="AR28" s="2"/>
      <c r="AS28" s="2"/>
    </row>
    <row r="29" customFormat="false" ht="13" hidden="false" customHeight="false" outlineLevel="0" collapsed="false">
      <c r="B29" s="15" t="n">
        <v>5</v>
      </c>
      <c r="C29" s="15" t="n">
        <v>4</v>
      </c>
      <c r="D29" s="15" t="n">
        <v>2048</v>
      </c>
      <c r="E29" s="16" t="n">
        <f aca="false">30/278.25</f>
        <v>0.107816711590297</v>
      </c>
      <c r="F29" s="16" t="n">
        <f aca="false">D29*E29</f>
        <v>220.808625336927</v>
      </c>
      <c r="G29" s="17" t="n">
        <f aca="false">F29/C29</f>
        <v>55.2021563342318</v>
      </c>
      <c r="I29" s="15" t="n">
        <v>5</v>
      </c>
      <c r="J29" s="15" t="n">
        <v>6</v>
      </c>
      <c r="K29" s="15" t="n">
        <v>2048</v>
      </c>
      <c r="L29" s="16" t="n">
        <f aca="false">30/278.25</f>
        <v>0.107816711590297</v>
      </c>
      <c r="M29" s="16" t="n">
        <f aca="false">K29*L29</f>
        <v>220.808625336927</v>
      </c>
      <c r="N29" s="17" t="n">
        <f aca="false">M29/J29</f>
        <v>36.8014375561545</v>
      </c>
      <c r="P29" s="15" t="n">
        <v>5</v>
      </c>
      <c r="Q29" s="15" t="n">
        <v>8</v>
      </c>
      <c r="R29" s="15" t="n">
        <v>2048</v>
      </c>
      <c r="S29" s="16" t="n">
        <f aca="false">30/278.25</f>
        <v>0.107816711590297</v>
      </c>
      <c r="T29" s="16" t="n">
        <f aca="false">R29*S29</f>
        <v>220.808625336927</v>
      </c>
      <c r="U29" s="17" t="n">
        <f aca="false">T29/Q29</f>
        <v>27.6010781671159</v>
      </c>
      <c r="W29" s="15" t="n">
        <v>5</v>
      </c>
      <c r="X29" s="15" t="n">
        <v>5</v>
      </c>
      <c r="Y29" s="15" t="n">
        <v>2048</v>
      </c>
      <c r="Z29" s="16" t="n">
        <f aca="false">30/278.25</f>
        <v>0.107816711590297</v>
      </c>
      <c r="AA29" s="16" t="n">
        <f aca="false">Y29*Z29</f>
        <v>220.808625336927</v>
      </c>
      <c r="AB29" s="17" t="n">
        <f aca="false">AA29/X29</f>
        <v>44.1617250673855</v>
      </c>
      <c r="AD29" s="2"/>
      <c r="AE29" s="2"/>
      <c r="AF29" s="2"/>
      <c r="AG29" s="18"/>
      <c r="AH29" s="18"/>
      <c r="AI29" s="19"/>
      <c r="AJ29" s="2"/>
      <c r="AK29" s="2"/>
      <c r="AL29" s="2"/>
      <c r="AM29" s="2"/>
      <c r="AN29" s="2"/>
      <c r="AO29" s="2"/>
      <c r="AP29" s="2"/>
      <c r="AQ29" s="2"/>
      <c r="AR29" s="2"/>
      <c r="AS29" s="2"/>
    </row>
    <row r="30" customFormat="false" ht="13" hidden="false" customHeight="false" outlineLevel="0" collapsed="false">
      <c r="B30" s="15" t="n">
        <v>6</v>
      </c>
      <c r="C30" s="15" t="n">
        <v>4</v>
      </c>
      <c r="D30" s="15" t="n">
        <v>2048</v>
      </c>
      <c r="E30" s="16" t="n">
        <f aca="false">30/278.25</f>
        <v>0.107816711590297</v>
      </c>
      <c r="F30" s="16" t="n">
        <f aca="false">D30*E30</f>
        <v>220.808625336927</v>
      </c>
      <c r="G30" s="17" t="n">
        <f aca="false">F30/C30</f>
        <v>55.2021563342318</v>
      </c>
      <c r="I30" s="15" t="n">
        <v>6</v>
      </c>
      <c r="J30" s="15" t="n">
        <v>7</v>
      </c>
      <c r="K30" s="15" t="n">
        <v>2048</v>
      </c>
      <c r="L30" s="16" t="n">
        <f aca="false">30/278.25</f>
        <v>0.107816711590297</v>
      </c>
      <c r="M30" s="16" t="n">
        <f aca="false">K30*L30</f>
        <v>220.808625336927</v>
      </c>
      <c r="N30" s="17" t="n">
        <f aca="false">M30/J30</f>
        <v>31.5440893338468</v>
      </c>
      <c r="P30" s="15" t="n">
        <v>6</v>
      </c>
      <c r="Q30" s="15" t="n">
        <v>5</v>
      </c>
      <c r="R30" s="15" t="n">
        <v>2048</v>
      </c>
      <c r="S30" s="16" t="n">
        <f aca="false">30/278.25</f>
        <v>0.107816711590297</v>
      </c>
      <c r="T30" s="16" t="n">
        <f aca="false">R30*S30</f>
        <v>220.808625336927</v>
      </c>
      <c r="U30" s="17" t="n">
        <f aca="false">T30/Q30</f>
        <v>44.1617250673855</v>
      </c>
      <c r="W30" s="15" t="n">
        <v>6</v>
      </c>
      <c r="X30" s="15" t="n">
        <v>7</v>
      </c>
      <c r="Y30" s="15" t="n">
        <v>2048</v>
      </c>
      <c r="Z30" s="16" t="n">
        <f aca="false">30/278.25</f>
        <v>0.107816711590297</v>
      </c>
      <c r="AA30" s="16" t="n">
        <f aca="false">Y30*Z30</f>
        <v>220.808625336927</v>
      </c>
      <c r="AB30" s="17" t="n">
        <f aca="false">AA30/X30</f>
        <v>31.5440893338468</v>
      </c>
      <c r="AD30" s="2"/>
      <c r="AE30" s="2"/>
      <c r="AF30" s="2"/>
      <c r="AG30" s="18"/>
      <c r="AH30" s="18"/>
      <c r="AI30" s="19"/>
      <c r="AJ30" s="2"/>
      <c r="AK30" s="2"/>
      <c r="AL30" s="2"/>
      <c r="AM30" s="2"/>
      <c r="AN30" s="2"/>
      <c r="AO30" s="2"/>
      <c r="AP30" s="2"/>
      <c r="AQ30" s="2"/>
      <c r="AR30" s="2"/>
      <c r="AS30" s="2"/>
    </row>
    <row r="31" customFormat="false" ht="13" hidden="false" customHeight="false" outlineLevel="0" collapsed="false">
      <c r="B31" s="15" t="n">
        <v>7</v>
      </c>
      <c r="C31" s="15" t="n">
        <v>5</v>
      </c>
      <c r="D31" s="15" t="n">
        <v>2048</v>
      </c>
      <c r="E31" s="16" t="n">
        <f aca="false">30/278.25</f>
        <v>0.107816711590297</v>
      </c>
      <c r="F31" s="16" t="n">
        <f aca="false">D31*E31</f>
        <v>220.808625336927</v>
      </c>
      <c r="G31" s="17" t="n">
        <f aca="false">F31/C31</f>
        <v>44.1617250673855</v>
      </c>
      <c r="I31" s="15" t="n">
        <v>7</v>
      </c>
      <c r="J31" s="15" t="n">
        <v>5</v>
      </c>
      <c r="K31" s="15" t="n">
        <v>2048</v>
      </c>
      <c r="L31" s="16" t="n">
        <f aca="false">30/278.25</f>
        <v>0.107816711590297</v>
      </c>
      <c r="M31" s="16" t="n">
        <f aca="false">K31*L31</f>
        <v>220.808625336927</v>
      </c>
      <c r="N31" s="17" t="n">
        <f aca="false">M31/J31</f>
        <v>44.1617250673855</v>
      </c>
      <c r="P31" s="15" t="n">
        <v>7</v>
      </c>
      <c r="Q31" s="15" t="n">
        <v>5</v>
      </c>
      <c r="R31" s="15" t="n">
        <v>2048</v>
      </c>
      <c r="S31" s="16" t="n">
        <f aca="false">30/278.25</f>
        <v>0.107816711590297</v>
      </c>
      <c r="T31" s="16" t="n">
        <f aca="false">R31*S31</f>
        <v>220.808625336927</v>
      </c>
      <c r="U31" s="17" t="n">
        <f aca="false">T31/Q31</f>
        <v>44.1617250673855</v>
      </c>
      <c r="W31" s="15" t="n">
        <v>7</v>
      </c>
      <c r="X31" s="15" t="n">
        <v>4.5</v>
      </c>
      <c r="Y31" s="15" t="n">
        <v>2048</v>
      </c>
      <c r="Z31" s="16" t="n">
        <f aca="false">30/278.25</f>
        <v>0.107816711590297</v>
      </c>
      <c r="AA31" s="16" t="n">
        <f aca="false">Y31*Z31</f>
        <v>220.808625336927</v>
      </c>
      <c r="AB31" s="17" t="n">
        <f aca="false">AA31/X31</f>
        <v>49.0685834082061</v>
      </c>
      <c r="AD31" s="2"/>
      <c r="AE31" s="2"/>
      <c r="AF31" s="2"/>
      <c r="AG31" s="18"/>
      <c r="AH31" s="18"/>
      <c r="AI31" s="19"/>
      <c r="AJ31" s="2"/>
      <c r="AK31" s="2"/>
      <c r="AL31" s="2"/>
      <c r="AM31" s="2"/>
      <c r="AN31" s="2"/>
      <c r="AO31" s="2"/>
      <c r="AP31" s="2"/>
      <c r="AQ31" s="2"/>
      <c r="AR31" s="2"/>
      <c r="AS31" s="2"/>
    </row>
    <row r="32" customFormat="false" ht="13" hidden="false" customHeight="false" outlineLevel="0" collapsed="false">
      <c r="B32" s="15" t="n">
        <v>8</v>
      </c>
      <c r="C32" s="15" t="n">
        <v>8</v>
      </c>
      <c r="D32" s="15" t="n">
        <v>2048</v>
      </c>
      <c r="E32" s="16" t="n">
        <f aca="false">30/278.25</f>
        <v>0.107816711590297</v>
      </c>
      <c r="F32" s="16" t="n">
        <f aca="false">D32*E32</f>
        <v>220.808625336927</v>
      </c>
      <c r="G32" s="17" t="n">
        <f aca="false">F32/C32</f>
        <v>27.6010781671159</v>
      </c>
      <c r="I32" s="15" t="n">
        <v>8</v>
      </c>
      <c r="J32" s="15" t="n">
        <v>6</v>
      </c>
      <c r="K32" s="15" t="n">
        <v>2049</v>
      </c>
      <c r="L32" s="16" t="n">
        <f aca="false">30/278.25</f>
        <v>0.107816711590297</v>
      </c>
      <c r="M32" s="16" t="n">
        <f aca="false">K32*L32</f>
        <v>220.916442048518</v>
      </c>
      <c r="N32" s="17" t="n">
        <f aca="false">M32/J32</f>
        <v>36.8194070080863</v>
      </c>
      <c r="P32" s="15" t="n">
        <v>8</v>
      </c>
      <c r="Q32" s="15" t="n">
        <v>7</v>
      </c>
      <c r="R32" s="15" t="n">
        <v>2048</v>
      </c>
      <c r="S32" s="16" t="n">
        <f aca="false">30/278.25</f>
        <v>0.107816711590297</v>
      </c>
      <c r="T32" s="16" t="n">
        <f aca="false">R32*S32</f>
        <v>220.808625336927</v>
      </c>
      <c r="U32" s="17" t="n">
        <f aca="false">T32/Q32</f>
        <v>31.5440893338468</v>
      </c>
      <c r="W32" s="15"/>
      <c r="X32" s="15"/>
      <c r="Y32" s="15"/>
      <c r="Z32" s="16"/>
      <c r="AA32" s="16"/>
      <c r="AB32" s="17"/>
      <c r="AD32" s="2"/>
      <c r="AE32" s="2"/>
      <c r="AF32" s="2"/>
      <c r="AG32" s="18"/>
      <c r="AH32" s="18"/>
      <c r="AI32" s="19"/>
      <c r="AJ32" s="2"/>
      <c r="AK32" s="2"/>
      <c r="AL32" s="2"/>
      <c r="AM32" s="2"/>
      <c r="AN32" s="2"/>
      <c r="AO32" s="2"/>
      <c r="AP32" s="2"/>
      <c r="AQ32" s="2"/>
      <c r="AR32" s="2"/>
      <c r="AS32" s="2"/>
    </row>
    <row r="33" customFormat="false" ht="13" hidden="false" customHeight="false" outlineLevel="0" collapsed="false"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customFormat="false" ht="14" hidden="false" customHeight="false" outlineLevel="0" collapsed="false">
      <c r="C34" s="0" t="s">
        <v>19</v>
      </c>
      <c r="J34" s="0" t="s">
        <v>19</v>
      </c>
      <c r="Q34" s="0" t="s">
        <v>19</v>
      </c>
      <c r="X34" s="0" t="s">
        <v>19</v>
      </c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</row>
    <row r="35" customFormat="false" ht="14" hidden="false" customHeight="false" outlineLevel="0" collapsed="false">
      <c r="C35" s="0" t="n">
        <f aca="false">C10+C11+C12+C13+C14+C15+C16+C17+C18+C19+C25+C26+C27+C28+C29+C30+C31+C32</f>
        <v>91.5</v>
      </c>
      <c r="F35" s="20" t="s">
        <v>20</v>
      </c>
      <c r="G35" s="21" t="n">
        <f aca="false">(G10+G11+G12+G13+G14+G15+G16+G17+G18+G19+G25+G26+G27+G28+G29+G30+G31+G32)/18</f>
        <v>40.3136382435574</v>
      </c>
      <c r="J35" s="0" t="n">
        <f aca="false">J10+J11+J12+J13+J14+J15+J16+J17+J18+J19+J25+J26+J27+J28+J29+J30+J31+J32</f>
        <v>100</v>
      </c>
      <c r="M35" s="20" t="s">
        <v>20</v>
      </c>
      <c r="N35" s="21" t="n">
        <f aca="false">(N10+N11+N12+N13+N14+N15+N16+N17+N18+N19+N25+N26+N27+N28+N29+N30+N31+N32)/18</f>
        <v>36.4738515951454</v>
      </c>
      <c r="Q35" s="0" t="n">
        <f aca="false">Q10+Q11+Q12+Q13+Q14+Q15+Q16+Q17+Q18+Q19+Q25+Q26+Q27+Q28+Q29+Q30+Q31+Q32</f>
        <v>90</v>
      </c>
      <c r="T35" s="20" t="s">
        <v>20</v>
      </c>
      <c r="U35" s="21" t="n">
        <f aca="false">(U10+U11+U12+U13+U14+U15+U16+U17+U18+U19+U25+U26+U27+U28+U29+U30+U31+U32)/18</f>
        <v>39.8974315092914</v>
      </c>
      <c r="X35" s="0" t="n">
        <f aca="false">X10+X11+X12+X13+X14+X15+X16+X17+X18+X19+X25+X26+X27+X28+X29+X30+X31+X32</f>
        <v>74</v>
      </c>
      <c r="AA35" s="20" t="s">
        <v>20</v>
      </c>
      <c r="AB35" s="21" t="n">
        <f aca="false">(AB10+AB11+AB12+AB13+AB14+AB15+AB16+AB17+AB18+AB19+AB25+AB26+AB27+AB28+AB29+AB30+AB31)/17</f>
        <v>45.1333036359198</v>
      </c>
      <c r="AD35" s="2"/>
      <c r="AE35" s="2"/>
      <c r="AF35" s="2"/>
      <c r="AG35" s="2"/>
      <c r="AH35" s="22"/>
      <c r="AI35" s="23"/>
      <c r="AJ35" s="2"/>
      <c r="AK35" s="2"/>
      <c r="AL35" s="2"/>
      <c r="AM35" s="2"/>
      <c r="AN35" s="2"/>
      <c r="AO35" s="2"/>
      <c r="AP35" s="2"/>
      <c r="AQ35" s="2"/>
      <c r="AR35" s="2"/>
      <c r="AS35" s="2"/>
    </row>
    <row r="36" customFormat="false" ht="13" hidden="false" customHeight="false" outlineLevel="0" collapsed="false"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</row>
    <row r="37" customFormat="false" ht="13" hidden="false" customHeight="false" outlineLevel="0" collapsed="false"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</row>
    <row r="38" customFormat="false" ht="13" hidden="false" customHeight="false" outlineLevel="0" collapsed="false"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</row>
    <row r="39" customFormat="false" ht="13" hidden="false" customHeight="false" outlineLevel="0" collapsed="false">
      <c r="E39" s="24" t="s">
        <v>21</v>
      </c>
      <c r="F39" s="24"/>
      <c r="G39" s="24"/>
    </row>
    <row r="40" customFormat="false" ht="13" hidden="false" customHeight="false" outlineLevel="0" collapsed="false">
      <c r="E40" s="24" t="n">
        <f aca="false">C35+J35+Q35+X35</f>
        <v>355.5</v>
      </c>
      <c r="F40" s="24"/>
      <c r="G40" s="24"/>
    </row>
    <row r="41" customFormat="false" ht="24.75" hidden="false" customHeight="true" outlineLevel="0" collapsed="false">
      <c r="I41" s="25" t="s">
        <v>23</v>
      </c>
      <c r="J41" s="25"/>
      <c r="K41" s="25"/>
      <c r="L41" s="26" t="n">
        <f aca="false">(G35+N35+U35+AB35)/4</f>
        <v>40.4545562459785</v>
      </c>
      <c r="M41" s="27"/>
    </row>
    <row r="43" customFormat="false" ht="18" hidden="false" customHeight="true" outlineLevel="0" collapsed="false">
      <c r="J43" s="28"/>
      <c r="K43" s="28"/>
      <c r="L43" s="29"/>
    </row>
    <row r="45" customFormat="false" ht="13" hidden="false" customHeight="false" outlineLevel="0" collapsed="false">
      <c r="C45" s="24" t="s">
        <v>8</v>
      </c>
      <c r="D45" s="24" t="s">
        <v>24</v>
      </c>
      <c r="E45" s="24" t="s">
        <v>25</v>
      </c>
      <c r="T45" s="0" t="s">
        <v>26</v>
      </c>
      <c r="U45" s="0" t="s">
        <v>27</v>
      </c>
    </row>
    <row r="46" customFormat="false" ht="13" hidden="false" customHeight="false" outlineLevel="0" collapsed="false">
      <c r="C46" s="15" t="n">
        <v>1</v>
      </c>
      <c r="D46" s="15" t="n">
        <f aca="false">C10</f>
        <v>4</v>
      </c>
      <c r="E46" s="15" t="n">
        <f aca="false">F10/(C10+1)</f>
        <v>33.1212938005391</v>
      </c>
      <c r="H46" s="30" t="s">
        <v>28</v>
      </c>
      <c r="I46" s="30"/>
      <c r="J46" s="30"/>
      <c r="K46" s="0" t="n">
        <f aca="false">G55/(4^(0.5))</f>
        <v>7.32568417696268</v>
      </c>
      <c r="L46" s="0" t="s">
        <v>29</v>
      </c>
      <c r="R46" s="0" t="s">
        <v>30</v>
      </c>
      <c r="T46" s="0" t="n">
        <f aca="false">(F10*F25)+(M10*M25)+(T10*T25)+(AA10*AA25)</f>
        <v>146269.347069551</v>
      </c>
      <c r="U46" s="0" t="n">
        <f aca="false">T46/(1000^2)</f>
        <v>0.146269347069551</v>
      </c>
    </row>
    <row r="47" customFormat="false" ht="13" hidden="false" customHeight="false" outlineLevel="0" collapsed="false">
      <c r="C47" s="15" t="n">
        <v>2</v>
      </c>
      <c r="D47" s="15" t="n">
        <f aca="false">C11</f>
        <v>2</v>
      </c>
      <c r="E47" s="15" t="n">
        <f aca="false">F11/(C11+1)</f>
        <v>55.2021563342318</v>
      </c>
    </row>
    <row r="48" customFormat="false" ht="13" hidden="false" customHeight="false" outlineLevel="0" collapsed="false">
      <c r="C48" s="15" t="n">
        <v>3</v>
      </c>
      <c r="D48" s="15" t="n">
        <f aca="false">C12</f>
        <v>5</v>
      </c>
      <c r="E48" s="15" t="n">
        <f aca="false">F12/(C12+1)</f>
        <v>27.6010781671159</v>
      </c>
      <c r="H48" s="30" t="s">
        <v>31</v>
      </c>
      <c r="I48" s="30"/>
      <c r="J48" s="30"/>
      <c r="K48" s="0" t="n">
        <f aca="false">CONFIDENCE(0.05,G55,72)</f>
        <v>3.3842312389435</v>
      </c>
      <c r="L48" s="0" t="s">
        <v>29</v>
      </c>
    </row>
    <row r="49" customFormat="false" ht="13" hidden="false" customHeight="false" outlineLevel="0" collapsed="false">
      <c r="C49" s="15" t="n">
        <v>4</v>
      </c>
      <c r="D49" s="15" t="n">
        <f aca="false">C13</f>
        <v>4.5</v>
      </c>
      <c r="E49" s="15" t="n">
        <f aca="false">F13/(C13+1)</f>
        <v>30.1102670913992</v>
      </c>
    </row>
    <row r="50" customFormat="false" ht="13" hidden="false" customHeight="false" outlineLevel="0" collapsed="false">
      <c r="C50" s="15" t="n">
        <v>5</v>
      </c>
      <c r="D50" s="15" t="n">
        <f aca="false">C14</f>
        <v>6</v>
      </c>
      <c r="E50" s="15" t="n">
        <f aca="false">F14/(C14+1)</f>
        <v>23.6580670003851</v>
      </c>
      <c r="K50" s="0" t="s">
        <v>32</v>
      </c>
      <c r="L50" s="0" t="n">
        <f aca="false">(K48/L41)*100</f>
        <v>8.36551319056903</v>
      </c>
    </row>
    <row r="51" customFormat="false" ht="13" hidden="false" customHeight="false" outlineLevel="0" collapsed="false">
      <c r="C51" s="15" t="n">
        <v>6</v>
      </c>
      <c r="D51" s="15" t="n">
        <f aca="false">C15</f>
        <v>6</v>
      </c>
      <c r="E51" s="15" t="n">
        <f aca="false">F15/(C15+1)</f>
        <v>23.6580670003851</v>
      </c>
      <c r="K51" s="0" t="s">
        <v>33</v>
      </c>
      <c r="L51" s="31" t="n">
        <f aca="false">L41*(L50/100)</f>
        <v>3.3842312389435</v>
      </c>
    </row>
    <row r="52" customFormat="false" ht="13" hidden="false" customHeight="false" outlineLevel="0" collapsed="false">
      <c r="C52" s="15" t="n">
        <v>7</v>
      </c>
      <c r="D52" s="15" t="n">
        <f aca="false">C16</f>
        <v>5</v>
      </c>
      <c r="E52" s="15" t="n">
        <f aca="false">F16/(C16+1)</f>
        <v>27.6010781671159</v>
      </c>
    </row>
    <row r="53" customFormat="false" ht="13" hidden="false" customHeight="false" outlineLevel="0" collapsed="false">
      <c r="C53" s="15" t="n">
        <v>8</v>
      </c>
      <c r="D53" s="15" t="n">
        <f aca="false">C17</f>
        <v>6</v>
      </c>
      <c r="E53" s="15" t="n">
        <f aca="false">F17/(C17+1)</f>
        <v>23.6580670003851</v>
      </c>
    </row>
    <row r="54" customFormat="false" ht="13" hidden="false" customHeight="false" outlineLevel="0" collapsed="false">
      <c r="C54" s="15" t="n">
        <v>9</v>
      </c>
      <c r="D54" s="15" t="n">
        <f aca="false">C18</f>
        <v>4.5</v>
      </c>
      <c r="E54" s="15" t="n">
        <f aca="false">F18/(C18+1)</f>
        <v>30.1102670913992</v>
      </c>
      <c r="G54" s="15" t="s">
        <v>34</v>
      </c>
      <c r="H54" s="24" t="s">
        <v>35</v>
      </c>
      <c r="I54" s="24"/>
      <c r="J54" s="24"/>
    </row>
    <row r="55" customFormat="false" ht="13" hidden="false" customHeight="false" outlineLevel="0" collapsed="false">
      <c r="C55" s="15" t="n">
        <v>10</v>
      </c>
      <c r="D55" s="15" t="n">
        <f aca="false">C19</f>
        <v>3.5</v>
      </c>
      <c r="E55" s="15" t="n">
        <f aca="false">F19/(C19+1)</f>
        <v>36.8014375561545</v>
      </c>
      <c r="G55" s="15" t="n">
        <v>14.6513683539254</v>
      </c>
      <c r="H55" s="33" t="n">
        <f aca="false">AVERAGE(E46:E114)</f>
        <v>33.0211455883552</v>
      </c>
      <c r="I55" s="33"/>
      <c r="J55" s="33"/>
    </row>
    <row r="56" customFormat="false" ht="13" hidden="false" customHeight="false" outlineLevel="0" collapsed="false">
      <c r="C56" s="15" t="n">
        <v>1</v>
      </c>
      <c r="D56" s="15" t="n">
        <f aca="false">C25</f>
        <v>5</v>
      </c>
      <c r="E56" s="15" t="n">
        <f aca="false">F25/(C25+1)</f>
        <v>36.8014375561545</v>
      </c>
    </row>
    <row r="57" customFormat="false" ht="13" hidden="false" customHeight="false" outlineLevel="0" collapsed="false">
      <c r="C57" s="15" t="n">
        <v>2</v>
      </c>
      <c r="D57" s="15" t="n">
        <f aca="false">C26</f>
        <v>6</v>
      </c>
      <c r="E57" s="15" t="n">
        <f aca="false">F26/(C26+1)</f>
        <v>31.5440893338468</v>
      </c>
    </row>
    <row r="58" customFormat="false" ht="13" hidden="false" customHeight="false" outlineLevel="0" collapsed="false">
      <c r="C58" s="15" t="n">
        <v>3</v>
      </c>
      <c r="D58" s="15" t="n">
        <f aca="false">C27</f>
        <v>6</v>
      </c>
      <c r="E58" s="15" t="n">
        <f aca="false">F27/(C27+1)</f>
        <v>31.5440893338468</v>
      </c>
    </row>
    <row r="59" customFormat="false" ht="13" hidden="false" customHeight="false" outlineLevel="0" collapsed="false">
      <c r="C59" s="15" t="n">
        <v>4</v>
      </c>
      <c r="D59" s="15" t="n">
        <f aca="false">C28</f>
        <v>7</v>
      </c>
      <c r="E59" s="15" t="n">
        <f aca="false">F28/(C28+1)</f>
        <v>27.6010781671159</v>
      </c>
    </row>
    <row r="60" customFormat="false" ht="13" hidden="false" customHeight="false" outlineLevel="0" collapsed="false">
      <c r="C60" s="15" t="n">
        <v>5</v>
      </c>
      <c r="D60" s="15" t="n">
        <f aca="false">C29</f>
        <v>4</v>
      </c>
      <c r="E60" s="15" t="n">
        <f aca="false">F29/(C29+1)</f>
        <v>44.1617250673855</v>
      </c>
      <c r="I60" s="2"/>
      <c r="J60" s="34"/>
      <c r="K60" s="34"/>
      <c r="L60" s="34"/>
      <c r="M60" s="34"/>
    </row>
    <row r="61" customFormat="false" ht="13" hidden="false" customHeight="false" outlineLevel="0" collapsed="false">
      <c r="C61" s="15" t="n">
        <v>6</v>
      </c>
      <c r="D61" s="15" t="n">
        <f aca="false">C30</f>
        <v>4</v>
      </c>
      <c r="E61" s="15" t="n">
        <f aca="false">F30/(C30+1)</f>
        <v>44.1617250673855</v>
      </c>
      <c r="I61" s="2"/>
      <c r="J61" s="2"/>
      <c r="K61" s="2"/>
      <c r="L61" s="2"/>
      <c r="M61" s="2"/>
    </row>
    <row r="62" customFormat="false" ht="13" hidden="false" customHeight="false" outlineLevel="0" collapsed="false">
      <c r="C62" s="15" t="n">
        <v>7</v>
      </c>
      <c r="D62" s="15" t="n">
        <f aca="false">C31</f>
        <v>5</v>
      </c>
      <c r="E62" s="15" t="n">
        <f aca="false">F31/(C31+1)</f>
        <v>36.8014375561545</v>
      </c>
    </row>
    <row r="63" customFormat="false" ht="13" hidden="false" customHeight="false" outlineLevel="0" collapsed="false">
      <c r="C63" s="36" t="n">
        <v>1</v>
      </c>
      <c r="D63" s="36" t="n">
        <f aca="false">J10</f>
        <v>5</v>
      </c>
      <c r="E63" s="15" t="n">
        <f aca="false">M10/(J10+1)</f>
        <v>27.6010781671159</v>
      </c>
    </row>
    <row r="64" customFormat="false" ht="13" hidden="false" customHeight="false" outlineLevel="0" collapsed="false">
      <c r="C64" s="15" t="n">
        <v>2</v>
      </c>
      <c r="D64" s="37" t="n">
        <f aca="false">J11</f>
        <v>4</v>
      </c>
      <c r="E64" s="15" t="n">
        <f aca="false">M11/(J11+1)</f>
        <v>33.1212938005391</v>
      </c>
    </row>
    <row r="65" customFormat="false" ht="13" hidden="false" customHeight="false" outlineLevel="0" collapsed="false">
      <c r="C65" s="15" t="n">
        <v>3</v>
      </c>
      <c r="D65" s="37" t="n">
        <f aca="false">J12</f>
        <v>4</v>
      </c>
      <c r="E65" s="15" t="n">
        <f aca="false">M12/(J12+1)</f>
        <v>33.1212938005391</v>
      </c>
    </row>
    <row r="66" customFormat="false" ht="13" hidden="false" customHeight="false" outlineLevel="0" collapsed="false">
      <c r="C66" s="15" t="n">
        <v>4</v>
      </c>
      <c r="D66" s="37" t="n">
        <f aca="false">J13</f>
        <v>3</v>
      </c>
      <c r="E66" s="15" t="n">
        <f aca="false">M13/(J13+1)</f>
        <v>41.4016172506739</v>
      </c>
    </row>
    <row r="67" customFormat="false" ht="13" hidden="false" customHeight="false" outlineLevel="0" collapsed="false">
      <c r="C67" s="15" t="n">
        <v>5</v>
      </c>
      <c r="D67" s="37" t="n">
        <f aca="false">J14</f>
        <v>6</v>
      </c>
      <c r="E67" s="15" t="n">
        <f aca="false">M14/(J14+1)</f>
        <v>23.6580670003851</v>
      </c>
    </row>
    <row r="68" customFormat="false" ht="13" hidden="false" customHeight="false" outlineLevel="0" collapsed="false">
      <c r="C68" s="15" t="n">
        <v>6</v>
      </c>
      <c r="D68" s="37" t="n">
        <f aca="false">J15</f>
        <v>3</v>
      </c>
      <c r="E68" s="15" t="n">
        <f aca="false">M15/(J15+1)</f>
        <v>41.4016172506739</v>
      </c>
    </row>
    <row r="69" customFormat="false" ht="13" hidden="false" customHeight="false" outlineLevel="0" collapsed="false">
      <c r="C69" s="15" t="n">
        <v>7</v>
      </c>
      <c r="D69" s="37" t="n">
        <f aca="false">J16</f>
        <v>4</v>
      </c>
      <c r="E69" s="15" t="n">
        <f aca="false">M16/(J16+1)</f>
        <v>33.1212938005391</v>
      </c>
    </row>
    <row r="70" customFormat="false" ht="13" hidden="false" customHeight="false" outlineLevel="0" collapsed="false">
      <c r="C70" s="15" t="n">
        <v>8</v>
      </c>
      <c r="D70" s="37" t="n">
        <f aca="false">J17</f>
        <v>5</v>
      </c>
      <c r="E70" s="15" t="n">
        <f aca="false">M17/(J17+1)</f>
        <v>27.6010781671159</v>
      </c>
    </row>
    <row r="71" customFormat="false" ht="13" hidden="false" customHeight="false" outlineLevel="0" collapsed="false">
      <c r="C71" s="15" t="n">
        <v>9</v>
      </c>
      <c r="D71" s="37" t="n">
        <f aca="false">J18</f>
        <v>9</v>
      </c>
      <c r="E71" s="15" t="n">
        <f aca="false">M18/(J18+1)</f>
        <v>16.5606469002695</v>
      </c>
    </row>
    <row r="72" customFormat="false" ht="13" hidden="false" customHeight="false" outlineLevel="0" collapsed="false">
      <c r="C72" s="15" t="n">
        <v>10</v>
      </c>
      <c r="D72" s="37" t="n">
        <f aca="false">J19</f>
        <v>6</v>
      </c>
      <c r="E72" s="15" t="n">
        <f aca="false">M19/(J19+1)</f>
        <v>23.6580670003851</v>
      </c>
    </row>
    <row r="73" customFormat="false" ht="13" hidden="false" customHeight="false" outlineLevel="0" collapsed="false">
      <c r="C73" s="15" t="n">
        <v>1</v>
      </c>
      <c r="D73" s="15" t="n">
        <f aca="false">J25</f>
        <v>7</v>
      </c>
      <c r="E73" s="15" t="n">
        <f aca="false">M25/(J25+1)</f>
        <v>27.6010781671159</v>
      </c>
    </row>
    <row r="74" customFormat="false" ht="13" hidden="false" customHeight="false" outlineLevel="0" collapsed="false">
      <c r="C74" s="15" t="n">
        <v>2</v>
      </c>
      <c r="D74" s="15" t="n">
        <f aca="false">J26</f>
        <v>8</v>
      </c>
      <c r="E74" s="15" t="n">
        <f aca="false">M26/(J26+1)</f>
        <v>24.534291704103</v>
      </c>
    </row>
    <row r="75" customFormat="false" ht="13" hidden="false" customHeight="false" outlineLevel="0" collapsed="false">
      <c r="C75" s="15" t="n">
        <v>3</v>
      </c>
      <c r="D75" s="15" t="n">
        <f aca="false">J27</f>
        <v>6</v>
      </c>
      <c r="E75" s="15" t="n">
        <f aca="false">M27/(J27+1)</f>
        <v>31.5440893338468</v>
      </c>
    </row>
    <row r="76" customFormat="false" ht="13" hidden="false" customHeight="false" outlineLevel="0" collapsed="false">
      <c r="C76" s="15" t="n">
        <v>4</v>
      </c>
      <c r="D76" s="15" t="n">
        <f aca="false">J28</f>
        <v>6</v>
      </c>
      <c r="E76" s="15" t="n">
        <f aca="false">M28/(J28+1)</f>
        <v>31.5440893338468</v>
      </c>
    </row>
    <row r="77" customFormat="false" ht="13" hidden="false" customHeight="false" outlineLevel="0" collapsed="false">
      <c r="C77" s="15" t="n">
        <v>5</v>
      </c>
      <c r="D77" s="15" t="n">
        <f aca="false">J29</f>
        <v>6</v>
      </c>
      <c r="E77" s="15" t="n">
        <f aca="false">M29/(J29+1)</f>
        <v>31.5440893338468</v>
      </c>
    </row>
    <row r="78" customFormat="false" ht="13" hidden="false" customHeight="false" outlineLevel="0" collapsed="false">
      <c r="C78" s="15" t="n">
        <v>6</v>
      </c>
      <c r="D78" s="15" t="n">
        <f aca="false">J30</f>
        <v>7</v>
      </c>
      <c r="E78" s="15" t="n">
        <f aca="false">M30/(J30+1)</f>
        <v>27.6010781671159</v>
      </c>
    </row>
    <row r="79" customFormat="false" ht="13" hidden="false" customHeight="false" outlineLevel="0" collapsed="false">
      <c r="C79" s="15" t="n">
        <v>7</v>
      </c>
      <c r="D79" s="15" t="n">
        <f aca="false">J31</f>
        <v>5</v>
      </c>
      <c r="E79" s="15" t="n">
        <f aca="false">M31/(J31+1)</f>
        <v>36.8014375561545</v>
      </c>
    </row>
    <row r="80" customFormat="false" ht="13" hidden="false" customHeight="false" outlineLevel="0" collapsed="false">
      <c r="C80" s="36" t="n">
        <v>1</v>
      </c>
      <c r="D80" s="36" t="n">
        <f aca="false">Q10</f>
        <v>3</v>
      </c>
      <c r="E80" s="15" t="n">
        <f aca="false">T10/(Q10+1)</f>
        <v>41.4016172506739</v>
      </c>
    </row>
    <row r="81" customFormat="false" ht="13" hidden="false" customHeight="false" outlineLevel="0" collapsed="false">
      <c r="C81" s="15" t="n">
        <v>2</v>
      </c>
      <c r="D81" s="37" t="n">
        <f aca="false">Q11</f>
        <v>4</v>
      </c>
      <c r="E81" s="15" t="n">
        <f aca="false">T11/(Q11+1)</f>
        <v>33.1212938005391</v>
      </c>
    </row>
    <row r="82" customFormat="false" ht="13" hidden="false" customHeight="false" outlineLevel="0" collapsed="false">
      <c r="C82" s="15" t="n">
        <v>3</v>
      </c>
      <c r="D82" s="37" t="n">
        <f aca="false">Q12</f>
        <v>6</v>
      </c>
      <c r="E82" s="15" t="n">
        <f aca="false">T12/(Q12+1)</f>
        <v>23.6580670003851</v>
      </c>
    </row>
    <row r="83" customFormat="false" ht="13" hidden="false" customHeight="false" outlineLevel="0" collapsed="false">
      <c r="C83" s="15" t="n">
        <v>4</v>
      </c>
      <c r="D83" s="37" t="n">
        <f aca="false">Q13</f>
        <v>4</v>
      </c>
      <c r="E83" s="15" t="n">
        <f aca="false">T13/(Q13+1)</f>
        <v>33.1212938005391</v>
      </c>
    </row>
    <row r="84" customFormat="false" ht="13" hidden="false" customHeight="false" outlineLevel="0" collapsed="false">
      <c r="C84" s="15" t="n">
        <v>5</v>
      </c>
      <c r="D84" s="37" t="n">
        <f aca="false">Q14</f>
        <v>4</v>
      </c>
      <c r="E84" s="15" t="n">
        <f aca="false">T14/(Q14+1)</f>
        <v>33.1212938005391</v>
      </c>
    </row>
    <row r="85" customFormat="false" ht="13" hidden="false" customHeight="false" outlineLevel="0" collapsed="false">
      <c r="C85" s="15" t="n">
        <v>6</v>
      </c>
      <c r="D85" s="37" t="n">
        <f aca="false">Q15</f>
        <v>4</v>
      </c>
      <c r="E85" s="15" t="n">
        <f aca="false">T15/(Q15+1)</f>
        <v>33.1212938005391</v>
      </c>
    </row>
    <row r="86" customFormat="false" ht="13" hidden="false" customHeight="false" outlineLevel="0" collapsed="false">
      <c r="C86" s="15" t="n">
        <v>7</v>
      </c>
      <c r="D86" s="37" t="n">
        <f aca="false">Q16</f>
        <v>4</v>
      </c>
      <c r="E86" s="15" t="n">
        <f aca="false">T16/(Q16+1)</f>
        <v>33.1212938005391</v>
      </c>
    </row>
    <row r="87" customFormat="false" ht="13" hidden="false" customHeight="false" outlineLevel="0" collapsed="false">
      <c r="C87" s="15" t="n">
        <v>8</v>
      </c>
      <c r="D87" s="37" t="n">
        <f aca="false">Q17</f>
        <v>5</v>
      </c>
      <c r="E87" s="15" t="n">
        <f aca="false">T17/(Q17+1)</f>
        <v>27.6010781671159</v>
      </c>
    </row>
    <row r="88" customFormat="false" ht="13" hidden="false" customHeight="false" outlineLevel="0" collapsed="false">
      <c r="C88" s="15" t="n">
        <v>9</v>
      </c>
      <c r="D88" s="37" t="n">
        <f aca="false">Q18</f>
        <v>6</v>
      </c>
      <c r="E88" s="15" t="n">
        <f aca="false">T18/(Q18+1)</f>
        <v>23.6580670003851</v>
      </c>
    </row>
    <row r="89" customFormat="false" ht="13" hidden="false" customHeight="false" outlineLevel="0" collapsed="false">
      <c r="C89" s="15" t="n">
        <v>10</v>
      </c>
      <c r="D89" s="37" t="n">
        <f aca="false">Q19</f>
        <v>4</v>
      </c>
      <c r="E89" s="15" t="n">
        <f aca="false">T19/(Q19+1)</f>
        <v>33.1212938005391</v>
      </c>
    </row>
    <row r="90" customFormat="false" ht="13" hidden="false" customHeight="false" outlineLevel="0" collapsed="false">
      <c r="C90" s="15" t="n">
        <v>1</v>
      </c>
      <c r="D90" s="15" t="n">
        <f aca="false">Q25</f>
        <v>7</v>
      </c>
      <c r="E90" s="15" t="n">
        <f aca="false">T25/(Q25+1)</f>
        <v>27.6010781671159</v>
      </c>
    </row>
    <row r="91" customFormat="false" ht="13" hidden="false" customHeight="false" outlineLevel="0" collapsed="false">
      <c r="C91" s="15" t="n">
        <v>2</v>
      </c>
      <c r="D91" s="15" t="n">
        <f aca="false">Q26</f>
        <v>6</v>
      </c>
      <c r="E91" s="15" t="n">
        <f aca="false">T26/(Q26+1)</f>
        <v>31.5440893338468</v>
      </c>
    </row>
    <row r="92" customFormat="false" ht="13" hidden="false" customHeight="false" outlineLevel="0" collapsed="false">
      <c r="C92" s="15" t="n">
        <v>3</v>
      </c>
      <c r="D92" s="15" t="n">
        <f aca="false">Q27</f>
        <v>4</v>
      </c>
      <c r="E92" s="15" t="n">
        <f aca="false">T27/(Q27+1)</f>
        <v>44.1617250673855</v>
      </c>
    </row>
    <row r="93" customFormat="false" ht="13" hidden="false" customHeight="false" outlineLevel="0" collapsed="false">
      <c r="C93" s="15" t="n">
        <v>4</v>
      </c>
      <c r="D93" s="15" t="n">
        <f aca="false">Q28</f>
        <v>4</v>
      </c>
      <c r="E93" s="15" t="n">
        <f aca="false">T28/(Q28+1)</f>
        <v>44.1617250673855</v>
      </c>
    </row>
    <row r="94" customFormat="false" ht="13" hidden="false" customHeight="false" outlineLevel="0" collapsed="false">
      <c r="C94" s="15" t="n">
        <v>5</v>
      </c>
      <c r="D94" s="15" t="n">
        <f aca="false">Q29</f>
        <v>8</v>
      </c>
      <c r="E94" s="15" t="n">
        <f aca="false">T29/(Q29+1)</f>
        <v>24.534291704103</v>
      </c>
    </row>
    <row r="95" customFormat="false" ht="13" hidden="false" customHeight="false" outlineLevel="0" collapsed="false">
      <c r="C95" s="15" t="n">
        <v>6</v>
      </c>
      <c r="D95" s="15" t="n">
        <f aca="false">Q30</f>
        <v>5</v>
      </c>
      <c r="E95" s="15" t="n">
        <f aca="false">T30/(Q30+1)</f>
        <v>36.8014375561545</v>
      </c>
    </row>
    <row r="96" customFormat="false" ht="13" hidden="false" customHeight="false" outlineLevel="0" collapsed="false">
      <c r="C96" s="15" t="n">
        <v>7</v>
      </c>
      <c r="D96" s="15" t="n">
        <f aca="false">Q31</f>
        <v>5</v>
      </c>
      <c r="E96" s="15" t="n">
        <f aca="false">T31/(Q31+1)</f>
        <v>36.8014375561545</v>
      </c>
    </row>
    <row r="97" customFormat="false" ht="13" hidden="false" customHeight="false" outlineLevel="0" collapsed="false">
      <c r="C97" s="15" t="n">
        <v>8</v>
      </c>
      <c r="D97" s="15" t="n">
        <f aca="false">Q32</f>
        <v>7</v>
      </c>
      <c r="E97" s="15" t="n">
        <f aca="false">T32/(Q32+1)</f>
        <v>27.6010781671159</v>
      </c>
    </row>
    <row r="98" customFormat="false" ht="13" hidden="false" customHeight="false" outlineLevel="0" collapsed="false">
      <c r="C98" s="36" t="n">
        <v>1</v>
      </c>
      <c r="D98" s="36" t="n">
        <f aca="false">X10</f>
        <v>3</v>
      </c>
      <c r="E98" s="15" t="n">
        <f aca="false">AA10/(X10+1)</f>
        <v>41.4016172506739</v>
      </c>
    </row>
    <row r="99" customFormat="false" ht="13" hidden="false" customHeight="false" outlineLevel="0" collapsed="false">
      <c r="C99" s="15" t="n">
        <v>2</v>
      </c>
      <c r="D99" s="36" t="n">
        <f aca="false">X11</f>
        <v>5</v>
      </c>
      <c r="E99" s="15" t="n">
        <f aca="false">AA11/(X11+1)</f>
        <v>27.6010781671159</v>
      </c>
    </row>
    <row r="100" customFormat="false" ht="13" hidden="false" customHeight="false" outlineLevel="0" collapsed="false">
      <c r="C100" s="15" t="n">
        <v>3</v>
      </c>
      <c r="D100" s="36" t="n">
        <f aca="false">X12</f>
        <v>3</v>
      </c>
      <c r="E100" s="15" t="n">
        <f aca="false">AA12/(X12+1)</f>
        <v>41.4016172506739</v>
      </c>
    </row>
    <row r="101" customFormat="false" ht="13" hidden="false" customHeight="false" outlineLevel="0" collapsed="false">
      <c r="C101" s="15" t="n">
        <v>4</v>
      </c>
      <c r="D101" s="36" t="n">
        <f aca="false">X13</f>
        <v>3</v>
      </c>
      <c r="E101" s="15" t="n">
        <f aca="false">AA13/(X13+1)</f>
        <v>41.4016172506739</v>
      </c>
    </row>
    <row r="102" customFormat="false" ht="13" hidden="false" customHeight="false" outlineLevel="0" collapsed="false">
      <c r="C102" s="15" t="n">
        <v>5</v>
      </c>
      <c r="D102" s="36" t="n">
        <f aca="false">X14</f>
        <v>4</v>
      </c>
      <c r="E102" s="15" t="n">
        <f aca="false">AA14/(X14+1)</f>
        <v>33.1212938005391</v>
      </c>
    </row>
    <row r="103" customFormat="false" ht="13" hidden="false" customHeight="false" outlineLevel="0" collapsed="false">
      <c r="C103" s="15" t="n">
        <v>6</v>
      </c>
      <c r="D103" s="36" t="n">
        <f aca="false">X15</f>
        <v>6</v>
      </c>
      <c r="E103" s="15" t="n">
        <f aca="false">AA15/(X15+1)</f>
        <v>23.6580670003851</v>
      </c>
    </row>
    <row r="104" customFormat="false" ht="13" hidden="false" customHeight="false" outlineLevel="0" collapsed="false">
      <c r="C104" s="15" t="n">
        <v>7</v>
      </c>
      <c r="D104" s="36" t="n">
        <f aca="false">X16</f>
        <v>4</v>
      </c>
      <c r="E104" s="15" t="n">
        <f aca="false">AA16/(X16+1)</f>
        <v>33.1212938005391</v>
      </c>
    </row>
    <row r="105" customFormat="false" ht="13" hidden="false" customHeight="false" outlineLevel="0" collapsed="false">
      <c r="C105" s="15" t="n">
        <v>8</v>
      </c>
      <c r="D105" s="36" t="n">
        <f aca="false">X17</f>
        <v>4</v>
      </c>
      <c r="E105" s="15" t="n">
        <f aca="false">AA17/(X17+1)</f>
        <v>33.1212938005391</v>
      </c>
    </row>
    <row r="106" customFormat="false" ht="13" hidden="false" customHeight="false" outlineLevel="0" collapsed="false">
      <c r="C106" s="15" t="n">
        <v>9</v>
      </c>
      <c r="D106" s="36" t="n">
        <f aca="false">X18</f>
        <v>3</v>
      </c>
      <c r="E106" s="15" t="n">
        <f aca="false">AA18/(X18+1)</f>
        <v>41.4016172506739</v>
      </c>
    </row>
    <row r="107" customFormat="false" ht="13" hidden="false" customHeight="false" outlineLevel="0" collapsed="false">
      <c r="C107" s="15" t="n">
        <v>10</v>
      </c>
      <c r="D107" s="36" t="n">
        <f aca="false">X19</f>
        <v>5</v>
      </c>
      <c r="E107" s="15" t="n">
        <f aca="false">AA19/(X19+1)</f>
        <v>27.6010781671159</v>
      </c>
    </row>
    <row r="108" customFormat="false" ht="13" hidden="false" customHeight="false" outlineLevel="0" collapsed="false">
      <c r="C108" s="15" t="n">
        <v>1</v>
      </c>
      <c r="D108" s="15" t="n">
        <f aca="false">X25</f>
        <v>5</v>
      </c>
      <c r="E108" s="15" t="n">
        <f aca="false">AA25/(X25+1)</f>
        <v>36.8014375561545</v>
      </c>
    </row>
    <row r="109" customFormat="false" ht="13" hidden="false" customHeight="false" outlineLevel="0" collapsed="false">
      <c r="C109" s="15" t="n">
        <v>2</v>
      </c>
      <c r="D109" s="15" t="n">
        <f aca="false">X26</f>
        <v>4</v>
      </c>
      <c r="E109" s="15" t="n">
        <f aca="false">AA26/(X26+1)</f>
        <v>44.1617250673855</v>
      </c>
    </row>
    <row r="110" customFormat="false" ht="13" hidden="false" customHeight="false" outlineLevel="0" collapsed="false">
      <c r="C110" s="15" t="n">
        <v>3</v>
      </c>
      <c r="D110" s="15" t="n">
        <f aca="false">X27</f>
        <v>4.5</v>
      </c>
      <c r="E110" s="15" t="n">
        <f aca="false">AA27/(X27+1)</f>
        <v>40.1470227885322</v>
      </c>
    </row>
    <row r="111" customFormat="false" ht="13" hidden="false" customHeight="false" outlineLevel="0" collapsed="false">
      <c r="C111" s="15" t="n">
        <v>4</v>
      </c>
      <c r="D111" s="15" t="n">
        <f aca="false">X28</f>
        <v>4</v>
      </c>
      <c r="E111" s="15" t="n">
        <f aca="false">AA28/(X28+1)</f>
        <v>44.1617250673855</v>
      </c>
    </row>
    <row r="112" customFormat="false" ht="13" hidden="false" customHeight="false" outlineLevel="0" collapsed="false">
      <c r="C112" s="15" t="n">
        <v>5</v>
      </c>
      <c r="D112" s="15" t="n">
        <f aca="false">X29</f>
        <v>5</v>
      </c>
      <c r="E112" s="15" t="n">
        <f aca="false">AA29/(X29+1)</f>
        <v>36.8014375561545</v>
      </c>
    </row>
    <row r="113" customFormat="false" ht="13" hidden="false" customHeight="false" outlineLevel="0" collapsed="false">
      <c r="C113" s="15" t="n">
        <v>6</v>
      </c>
      <c r="D113" s="15" t="n">
        <f aca="false">X30</f>
        <v>7</v>
      </c>
      <c r="E113" s="15" t="n">
        <f aca="false">AA30/(X30+1)</f>
        <v>27.6010781671159</v>
      </c>
    </row>
    <row r="114" customFormat="false" ht="13" hidden="false" customHeight="false" outlineLevel="0" collapsed="false">
      <c r="C114" s="15" t="n">
        <v>7</v>
      </c>
      <c r="D114" s="15" t="n">
        <f aca="false">X31</f>
        <v>4.5</v>
      </c>
      <c r="E114" s="15" t="n">
        <f aca="false">AA31/(X31+1)</f>
        <v>40.1470227885322</v>
      </c>
    </row>
  </sheetData>
  <mergeCells count="54">
    <mergeCell ref="D5:F5"/>
    <mergeCell ref="K5:M5"/>
    <mergeCell ref="R5:T5"/>
    <mergeCell ref="Y5:AA5"/>
    <mergeCell ref="AF5:AH5"/>
    <mergeCell ref="B7:G7"/>
    <mergeCell ref="I7:N7"/>
    <mergeCell ref="P7:U7"/>
    <mergeCell ref="W7:AB7"/>
    <mergeCell ref="AD7:AI7"/>
    <mergeCell ref="B8:B9"/>
    <mergeCell ref="C8:C9"/>
    <mergeCell ref="E8:E9"/>
    <mergeCell ref="I8:I9"/>
    <mergeCell ref="J8:J9"/>
    <mergeCell ref="L8:L9"/>
    <mergeCell ref="P8:P9"/>
    <mergeCell ref="Q8:Q9"/>
    <mergeCell ref="S8:S9"/>
    <mergeCell ref="W8:W9"/>
    <mergeCell ref="X8:X9"/>
    <mergeCell ref="Z8:Z9"/>
    <mergeCell ref="AD8:AD9"/>
    <mergeCell ref="AE8:AE9"/>
    <mergeCell ref="AG8:AG9"/>
    <mergeCell ref="B22:G22"/>
    <mergeCell ref="I22:N22"/>
    <mergeCell ref="P22:U22"/>
    <mergeCell ref="W22:AB22"/>
    <mergeCell ref="AD22:AI22"/>
    <mergeCell ref="B23:B24"/>
    <mergeCell ref="C23:C24"/>
    <mergeCell ref="E23:E24"/>
    <mergeCell ref="I23:I24"/>
    <mergeCell ref="J23:J24"/>
    <mergeCell ref="L23:L24"/>
    <mergeCell ref="P23:P24"/>
    <mergeCell ref="Q23:Q24"/>
    <mergeCell ref="S23:S24"/>
    <mergeCell ref="W23:W24"/>
    <mergeCell ref="X23:X24"/>
    <mergeCell ref="Z23:Z24"/>
    <mergeCell ref="AD23:AD24"/>
    <mergeCell ref="AE23:AE24"/>
    <mergeCell ref="AG23:AG24"/>
    <mergeCell ref="E39:G39"/>
    <mergeCell ref="E40:G40"/>
    <mergeCell ref="I41:K41"/>
    <mergeCell ref="J43:K43"/>
    <mergeCell ref="H46:J46"/>
    <mergeCell ref="H48:J48"/>
    <mergeCell ref="H54:J54"/>
    <mergeCell ref="H55:J55"/>
    <mergeCell ref="J60:M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26:31Z</dcterms:created>
  <dc:creator>Saurabh Kundu</dc:creator>
  <dc:description/>
  <dc:language>en-US</dc:language>
  <cp:lastModifiedBy>Hector Pous</cp:lastModifiedBy>
  <dcterms:modified xsi:type="dcterms:W3CDTF">2013-02-01T09:45:21Z</dcterms:modified>
  <cp:revision>0</cp:revision>
  <dc:subject/>
  <dc:title/>
</cp:coreProperties>
</file>