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Error plots" sheetId="2" state="visible" r:id="rId3"/>
  </sheets>
  <definedNames>
    <definedName function="false" hidden="false" localSheetId="0" name="_ca1f" vbProcedure="false">Sheet1!$Q$6:$AS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53">
  <si>
    <t xml:space="preserve">ERROR FROM THE NEURO NETWORK</t>
  </si>
  <si>
    <t xml:space="preserve">R FOLDER</t>
  </si>
  <si>
    <t xml:space="preserve">C FOLDER</t>
  </si>
  <si>
    <t xml:space="preserve">TRAINING </t>
  </si>
  <si>
    <t xml:space="preserve">Training error</t>
  </si>
  <si>
    <t xml:space="preserve">Test error</t>
  </si>
  <si>
    <t xml:space="preserve">ERROR</t>
  </si>
  <si>
    <t xml:space="preserve">Error Dif</t>
  </si>
  <si>
    <t xml:space="preserve">Q</t>
  </si>
  <si>
    <t xml:space="preserve">Q (kJ/mol)</t>
  </si>
  <si>
    <t xml:space="preserve">D_EN</t>
  </si>
  <si>
    <t xml:space="preserve">T_EN</t>
  </si>
  <si>
    <t xml:space="preserve">%</t>
  </si>
  <si>
    <t xml:space="preserve">Sigma_Nu</t>
  </si>
  <si>
    <t xml:space="preserve">Test-Train</t>
  </si>
  <si>
    <t xml:space="preserve">#H</t>
  </si>
  <si>
    <t xml:space="preserve">S_W[1]</t>
  </si>
  <si>
    <t xml:space="preserve">S_W[2]</t>
  </si>
  <si>
    <t xml:space="preserve">S_W[3]</t>
  </si>
  <si>
    <t xml:space="preserve">SIGMA_NU</t>
  </si>
  <si>
    <t xml:space="preserve">D_X2</t>
  </si>
  <si>
    <t xml:space="preserve">/NDF</t>
  </si>
  <si>
    <t xml:space="preserve">WX2/k1</t>
  </si>
  <si>
    <t xml:space="preserve">WX2/k2</t>
  </si>
  <si>
    <t xml:space="preserve">WX2/k3</t>
  </si>
  <si>
    <t xml:space="preserve">GAMMA3</t>
  </si>
  <si>
    <t xml:space="preserve">LOGOC3</t>
  </si>
  <si>
    <t xml:space="preserve">LOGOCF</t>
  </si>
  <si>
    <t xml:space="preserve">SYMS</t>
  </si>
  <si>
    <t xml:space="preserve">NU</t>
  </si>
  <si>
    <t xml:space="preserve">MT_EB</t>
  </si>
  <si>
    <t xml:space="preserve">T_X2</t>
  </si>
  <si>
    <t xml:space="preserve">NDF</t>
  </si>
  <si>
    <t xml:space="preserve">T_EN2</t>
  </si>
  <si>
    <t xml:space="preserve">MT_E2B</t>
  </si>
  <si>
    <t xml:space="preserve">T_X2 2</t>
  </si>
  <si>
    <t xml:space="preserve">EVAB</t>
  </si>
  <si>
    <t xml:space="preserve">EVB</t>
  </si>
  <si>
    <t xml:space="preserve">EVDENCE</t>
  </si>
  <si>
    <t xml:space="preserve">EVAB2</t>
  </si>
  <si>
    <t xml:space="preserve">FUDGE1</t>
  </si>
  <si>
    <t xml:space="preserve">FUDGE2</t>
  </si>
  <si>
    <t xml:space="preserve">GRAIN SIZE MEASUREMENTS ERRORS</t>
  </si>
  <si>
    <t xml:space="preserve">% ERROR (95% CI AND GRAIN SIZE)</t>
  </si>
  <si>
    <t xml:space="preserve">AVERAGE %</t>
  </si>
  <si>
    <t xml:space="preserve">MAX %</t>
  </si>
  <si>
    <t xml:space="preserve">MIN %</t>
  </si>
  <si>
    <t xml:space="preserve">ERRORS %</t>
  </si>
  <si>
    <t xml:space="preserve">QQ</t>
  </si>
  <si>
    <t xml:space="preserve">QQQ</t>
  </si>
  <si>
    <t xml:space="preserve">QQQQ</t>
  </si>
  <si>
    <t xml:space="preserve">MODELS ONLY TRAINED</t>
  </si>
  <si>
    <t xml:space="preserve">QQQQ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E+00"/>
    <numFmt numFmtId="168" formatCode="0.0"/>
    <numFmt numFmtId="169" formatCode="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b val="true"/>
      <sz val="10"/>
      <name val="Verdana"/>
      <family val="0"/>
    </font>
    <font>
      <sz val="20"/>
      <color rgb="FF000000"/>
      <name val="Arial"/>
      <family val="0"/>
    </font>
    <font>
      <sz val="24"/>
      <color rgb="FF000000"/>
      <name val="Arial"/>
      <family val="2"/>
    </font>
    <font>
      <i val="true"/>
      <sz val="28"/>
      <color rgb="FF000000"/>
      <name val="Times New Roman"/>
      <family val="2"/>
    </font>
    <font>
      <sz val="28"/>
      <color rgb="FF000000"/>
      <name val="Verdana"/>
      <family val="2"/>
    </font>
    <font>
      <sz val="28"/>
      <color rgb="FF000000"/>
      <name val="Arial"/>
      <family val="2"/>
    </font>
    <font>
      <vertAlign val="superscript"/>
      <sz val="2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696118439784"/>
          <c:y val="0.00701811653337686"/>
          <c:w val="0.944196640409984"/>
          <c:h val="0.94532397584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ining error"</c:f>
              <c:strCache>
                <c:ptCount val="1"/>
                <c:pt idx="0">
                  <c:v>Training err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12"/>
            <c:spPr>
              <a:solidFill>
                <a:srgbClr val="000000"/>
              </a:solidFill>
            </c:spPr>
          </c:marker>
          <c:dPt>
            <c:idx val="8"/>
            <c:marker>
              <c:symbol val="circle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28</c:f>
              <c:numCache>
                <c:formatCode>General</c:formatCode>
                <c:ptCount val="22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  <c:pt idx="5">
                  <c:v>143</c:v>
                </c:pt>
                <c:pt idx="6">
                  <c:v>150</c:v>
                </c:pt>
                <c:pt idx="7">
                  <c:v>170</c:v>
                </c:pt>
                <c:pt idx="8">
                  <c:v>190</c:v>
                </c:pt>
                <c:pt idx="9">
                  <c:v>210</c:v>
                </c:pt>
                <c:pt idx="10">
                  <c:v>230</c:v>
                </c:pt>
                <c:pt idx="11">
                  <c:v>250</c:v>
                </c:pt>
                <c:pt idx="12">
                  <c:v>270</c:v>
                </c:pt>
                <c:pt idx="13">
                  <c:v>290</c:v>
                </c:pt>
                <c:pt idx="14">
                  <c:v>310</c:v>
                </c:pt>
                <c:pt idx="15">
                  <c:v>330</c:v>
                </c:pt>
                <c:pt idx="16">
                  <c:v>350</c:v>
                </c:pt>
                <c:pt idx="17">
                  <c:v>370</c:v>
                </c:pt>
                <c:pt idx="18">
                  <c:v>390</c:v>
                </c:pt>
                <c:pt idx="19">
                  <c:v>410</c:v>
                </c:pt>
                <c:pt idx="20">
                  <c:v>430</c:v>
                </c:pt>
                <c:pt idx="21">
                  <c:v>450</c:v>
                </c:pt>
              </c:numCache>
            </c:numRef>
          </c:xVal>
          <c:yVal>
            <c:numRef>
              <c:f>Sheet1!$F$7:$F$28</c:f>
              <c:numCache>
                <c:formatCode>General</c:formatCode>
                <c:ptCount val="22"/>
                <c:pt idx="0">
                  <c:v>13.2896</c:v>
                </c:pt>
                <c:pt idx="1">
                  <c:v>12.2176</c:v>
                </c:pt>
                <c:pt idx="2">
                  <c:v>9.4956</c:v>
                </c:pt>
                <c:pt idx="3">
                  <c:v>8.2026</c:v>
                </c:pt>
                <c:pt idx="4">
                  <c:v>6.0046</c:v>
                </c:pt>
                <c:pt idx="5">
                  <c:v>5.0238</c:v>
                </c:pt>
                <c:pt idx="6">
                  <c:v>4.897</c:v>
                </c:pt>
                <c:pt idx="7">
                  <c:v>2.85136</c:v>
                </c:pt>
                <c:pt idx="8">
                  <c:v>3.3906</c:v>
                </c:pt>
                <c:pt idx="9">
                  <c:v>2.1434</c:v>
                </c:pt>
                <c:pt idx="10">
                  <c:v>2.0392</c:v>
                </c:pt>
                <c:pt idx="11">
                  <c:v>1.8782</c:v>
                </c:pt>
                <c:pt idx="12">
                  <c:v>1.4164</c:v>
                </c:pt>
                <c:pt idx="13">
                  <c:v>1.16988</c:v>
                </c:pt>
                <c:pt idx="14">
                  <c:v>1.14476</c:v>
                </c:pt>
                <c:pt idx="15">
                  <c:v>1.8074</c:v>
                </c:pt>
                <c:pt idx="16">
                  <c:v>1.67852</c:v>
                </c:pt>
                <c:pt idx="17">
                  <c:v>1.30368</c:v>
                </c:pt>
                <c:pt idx="18">
                  <c:v>2.0794</c:v>
                </c:pt>
                <c:pt idx="19">
                  <c:v>1.9796</c:v>
                </c:pt>
                <c:pt idx="20">
                  <c:v>2.3842</c:v>
                </c:pt>
                <c:pt idx="21">
                  <c:v>2.6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error"</c:f>
              <c:strCache>
                <c:ptCount val="1"/>
                <c:pt idx="0">
                  <c:v>Test err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Pt>
            <c:idx val="8"/>
            <c:marker>
              <c:symbol val="square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28</c:f>
              <c:numCache>
                <c:formatCode>General</c:formatCode>
                <c:ptCount val="22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  <c:pt idx="5">
                  <c:v>143</c:v>
                </c:pt>
                <c:pt idx="6">
                  <c:v>150</c:v>
                </c:pt>
                <c:pt idx="7">
                  <c:v>170</c:v>
                </c:pt>
                <c:pt idx="8">
                  <c:v>190</c:v>
                </c:pt>
                <c:pt idx="9">
                  <c:v>210</c:v>
                </c:pt>
                <c:pt idx="10">
                  <c:v>230</c:v>
                </c:pt>
                <c:pt idx="11">
                  <c:v>250</c:v>
                </c:pt>
                <c:pt idx="12">
                  <c:v>270</c:v>
                </c:pt>
                <c:pt idx="13">
                  <c:v>290</c:v>
                </c:pt>
                <c:pt idx="14">
                  <c:v>310</c:v>
                </c:pt>
                <c:pt idx="15">
                  <c:v>330</c:v>
                </c:pt>
                <c:pt idx="16">
                  <c:v>350</c:v>
                </c:pt>
                <c:pt idx="17">
                  <c:v>370</c:v>
                </c:pt>
                <c:pt idx="18">
                  <c:v>390</c:v>
                </c:pt>
                <c:pt idx="19">
                  <c:v>410</c:v>
                </c:pt>
                <c:pt idx="20">
                  <c:v>430</c:v>
                </c:pt>
                <c:pt idx="21">
                  <c:v>450</c:v>
                </c:pt>
              </c:numCache>
            </c:numRef>
          </c:xVal>
          <c:yVal>
            <c:numRef>
              <c:f>Sheet1!$J$7:$J$28</c:f>
              <c:numCache>
                <c:formatCode>General</c:formatCode>
                <c:ptCount val="22"/>
                <c:pt idx="0">
                  <c:v>25.447</c:v>
                </c:pt>
                <c:pt idx="1">
                  <c:v>21.3276</c:v>
                </c:pt>
                <c:pt idx="2">
                  <c:v>15.4798</c:v>
                </c:pt>
                <c:pt idx="3">
                  <c:v>14.5286</c:v>
                </c:pt>
                <c:pt idx="4">
                  <c:v>12.46944</c:v>
                </c:pt>
                <c:pt idx="5">
                  <c:v>12.94044</c:v>
                </c:pt>
                <c:pt idx="6">
                  <c:v>11.5015</c:v>
                </c:pt>
                <c:pt idx="7">
                  <c:v>12.10262</c:v>
                </c:pt>
                <c:pt idx="8">
                  <c:v>5.49352</c:v>
                </c:pt>
                <c:pt idx="9">
                  <c:v>7.04674</c:v>
                </c:pt>
                <c:pt idx="10">
                  <c:v>4.596274</c:v>
                </c:pt>
                <c:pt idx="11">
                  <c:v>2.69838</c:v>
                </c:pt>
                <c:pt idx="12">
                  <c:v>4.71612</c:v>
                </c:pt>
                <c:pt idx="13">
                  <c:v>4.30034</c:v>
                </c:pt>
                <c:pt idx="14">
                  <c:v>3.52732</c:v>
                </c:pt>
                <c:pt idx="15">
                  <c:v>2.64096</c:v>
                </c:pt>
                <c:pt idx="16">
                  <c:v>2.99986</c:v>
                </c:pt>
                <c:pt idx="17">
                  <c:v>6.60304</c:v>
                </c:pt>
                <c:pt idx="18">
                  <c:v>4.54694</c:v>
                </c:pt>
                <c:pt idx="19">
                  <c:v>3.49866</c:v>
                </c:pt>
                <c:pt idx="20">
                  <c:v>4.9006</c:v>
                </c:pt>
                <c:pt idx="21">
                  <c:v>6.513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AN ERROR"</c:f>
              <c:strCache>
                <c:ptCount val="1"/>
                <c:pt idx="0">
                  <c:v>MEAN ERR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3:$G$43</c:f>
              <c:numCache>
                <c:formatCode>General</c:formatCode>
                <c:ptCount val="2"/>
                <c:pt idx="0">
                  <c:v>50</c:v>
                </c:pt>
                <c:pt idx="1">
                  <c:v>450</c:v>
                </c:pt>
              </c:numCache>
            </c:numRef>
          </c:xVal>
          <c:yVal>
            <c:numRef>
              <c:f>Sheet1!$D$43:$E$43</c:f>
              <c:numCache>
                <c:formatCode>General</c:formatCode>
                <c:ptCount val="2"/>
                <c:pt idx="0">
                  <c:v>5.7</c:v>
                </c:pt>
                <c:pt idx="1">
                  <c:v>5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X ERROR"</c:f>
              <c:strCache>
                <c:ptCount val="1"/>
                <c:pt idx="0">
                  <c:v>MAX ERR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4:$G$44</c:f>
              <c:numCache>
                <c:formatCode>General</c:formatCode>
                <c:ptCount val="2"/>
                <c:pt idx="0">
                  <c:v>50</c:v>
                </c:pt>
                <c:pt idx="1">
                  <c:v>450</c:v>
                </c:pt>
              </c:numCache>
            </c:numRef>
          </c:xVal>
          <c:yVal>
            <c:numRef>
              <c:f>Sheet1!$D$44:$E$44</c:f>
              <c:numCache>
                <c:formatCode>General</c:formatCode>
                <c:ptCount val="2"/>
                <c:pt idx="0">
                  <c:v>8.4</c:v>
                </c:pt>
                <c:pt idx="1">
                  <c:v>8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IN ERROR"</c:f>
              <c:strCache>
                <c:ptCount val="1"/>
                <c:pt idx="0">
                  <c:v>MIN ERR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5:$G$45</c:f>
              <c:numCache>
                <c:formatCode>General</c:formatCode>
                <c:ptCount val="2"/>
                <c:pt idx="0">
                  <c:v>50</c:v>
                </c:pt>
                <c:pt idx="1">
                  <c:v>450</c:v>
                </c:pt>
              </c:numCache>
            </c:numRef>
          </c:xVal>
          <c:yVal>
            <c:numRef>
              <c:f>Sheet1!$D$45:$E$45</c:f>
              <c:numCache>
                <c:formatCode>General</c:formatCode>
                <c:ptCount val="2"/>
                <c:pt idx="0">
                  <c:v>3.1</c:v>
                </c:pt>
                <c:pt idx="1">
                  <c:v>3.1</c:v>
                </c:pt>
              </c:numCache>
            </c:numRef>
          </c:yVal>
          <c:smooth val="0"/>
        </c:ser>
        <c:axId val="35649696"/>
        <c:axId val="16204933"/>
      </c:scatterChart>
      <c:valAx>
        <c:axId val="35649696"/>
        <c:scaling>
          <c:orientation val="minMax"/>
          <c:max val="45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2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2800" spc="-1" strike="noStrike">
                    <a:solidFill>
                      <a:srgbClr val="000000"/>
                    </a:solidFill>
                    <a:latin typeface="Times New Roman"/>
                  </a:rPr>
                  <a:t>Q / kJ mol-1</a:t>
                </a:r>
              </a:p>
            </c:rich>
          </c:tx>
          <c:layout>
            <c:manualLayout>
              <c:xMode val="edge"/>
              <c:yMode val="edge"/>
              <c:x val="0.454161526051058"/>
              <c:y val="0.923453566182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933"/>
        <c:crossesAt val="0"/>
        <c:crossBetween val="midCat"/>
        <c:majorUnit val="80"/>
        <c:minorUnit val="20"/>
      </c:valAx>
      <c:valAx>
        <c:axId val="16204933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Test and Training error / %</a:t>
                </a:r>
              </a:p>
            </c:rich>
          </c:tx>
          <c:layout>
            <c:manualLayout>
              <c:xMode val="edge"/>
              <c:yMode val="edge"/>
              <c:x val="0.0119104109329031"/>
              <c:y val="-0.4426853816440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6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3000</xdr:colOff>
      <xdr:row>5</xdr:row>
      <xdr:rowOff>0</xdr:rowOff>
    </xdr:from>
    <xdr:to>
      <xdr:col>22</xdr:col>
      <xdr:colOff>278280</xdr:colOff>
      <xdr:row>45</xdr:row>
      <xdr:rowOff>12600</xdr:rowOff>
    </xdr:to>
    <xdr:graphicFrame>
      <xdr:nvGraphicFramePr>
        <xdr:cNvPr id="0" name="Chart 5"/>
        <xdr:cNvGraphicFramePr/>
      </xdr:nvGraphicFramePr>
      <xdr:xfrm>
        <a:off x="10294200" y="825480"/>
        <a:ext cx="7586280" cy="66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80525766347</cdr:x>
      <cdr:y>0.20874816386486</cdr:y>
    </cdr:from>
    <cdr:to>
      <cdr:x>0.311426402201765</cdr:x>
      <cdr:y>0.256134051466188</cdr:y>
    </cdr:to>
    <cdr:sp>
      <cdr:nvSpPr>
        <cdr:cNvPr id="1" name="Text Box 1"/>
        <cdr:cNvSpPr/>
      </cdr:nvSpPr>
      <cdr:spPr>
        <a:xfrm>
          <a:off x="1210680" y="1381320"/>
          <a:ext cx="115200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2000" spc="-1" strike="noStrike">
              <a:solidFill>
                <a:srgbClr val="000000"/>
              </a:solidFill>
              <a:latin typeface="Arial"/>
            </a:rPr>
            <a:t>Test error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06719180032267</cdr:x>
      <cdr:y>0.797997932647843</cdr:y>
    </cdr:from>
    <cdr:to>
      <cdr:x>0.313798994021069</cdr:x>
      <cdr:y>0.84538382024917</cdr:y>
    </cdr:to>
    <cdr:sp>
      <cdr:nvSpPr>
        <cdr:cNvPr id="2" name="Text Box 2"/>
        <cdr:cNvSpPr/>
      </cdr:nvSpPr>
      <cdr:spPr>
        <a:xfrm>
          <a:off x="809640" y="5280480"/>
          <a:ext cx="1571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2000" spc="-1" strike="noStrike">
              <a:solidFill>
                <a:srgbClr val="000000"/>
              </a:solidFill>
              <a:latin typeface="Arial"/>
            </a:rPr>
            <a:t>Training error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8.28"/>
    <col collapsed="false" customWidth="true" hidden="false" outlineLevel="0" max="3" min="3" style="0" width="12.13"/>
    <col collapsed="false" customWidth="true" hidden="false" outlineLevel="0" max="4" min="4" style="0" width="11.42"/>
    <col collapsed="false" customWidth="true" hidden="false" outlineLevel="0" max="8" min="5" style="0" width="10.13"/>
    <col collapsed="false" customWidth="true" hidden="false" outlineLevel="0" max="12" min="9" style="0" width="10.28"/>
    <col collapsed="false" customWidth="true" hidden="false" outlineLevel="0" max="13" min="13" style="0" width="10.42"/>
    <col collapsed="false" customWidth="true" hidden="false" outlineLevel="0" max="14" min="14" style="0" width="11.42"/>
    <col collapsed="false" customWidth="true" hidden="false" outlineLevel="0" max="15" min="15" style="0" width="6.28"/>
    <col collapsed="false" customWidth="true" hidden="false" outlineLevel="0" max="17" min="17" style="0" width="4.7"/>
    <col collapsed="false" customWidth="true" hidden="false" outlineLevel="0" max="20" min="18" style="0" width="7.42"/>
    <col collapsed="false" customWidth="true" hidden="false" outlineLevel="0" max="21" min="21" style="0" width="9.13"/>
    <col collapsed="false" customWidth="true" hidden="false" outlineLevel="0" max="22" min="22" style="0" width="6.99"/>
    <col collapsed="false" customWidth="true" hidden="false" outlineLevel="0" max="23" min="23" style="0" width="9.28"/>
    <col collapsed="false" customWidth="true" hidden="false" outlineLevel="0" max="25" min="24" style="0" width="7.28"/>
    <col collapsed="false" customWidth="true" hidden="false" outlineLevel="0" max="26" min="26" style="0" width="8.42"/>
    <col collapsed="false" customWidth="true" hidden="false" outlineLevel="0" max="28" min="27" style="0" width="7.7"/>
    <col collapsed="false" customWidth="true" hidden="false" outlineLevel="0" max="30" min="29" style="0" width="7.56"/>
    <col collapsed="false" customWidth="true" hidden="false" outlineLevel="0" max="31" min="31" style="0" width="8.28"/>
    <col collapsed="false" customWidth="true" hidden="false" outlineLevel="0" max="34" min="32" style="0" width="9.28"/>
    <col collapsed="false" customWidth="true" hidden="false" outlineLevel="0" max="35" min="35" style="0" width="9.42"/>
    <col collapsed="false" customWidth="true" hidden="false" outlineLevel="0" max="36" min="36" style="0" width="7.99"/>
    <col collapsed="false" customWidth="true" hidden="false" outlineLevel="0" max="37" min="37" style="0" width="6.99"/>
    <col collapsed="false" customWidth="true" hidden="false" outlineLevel="0" max="38" min="38" style="0" width="6.42"/>
    <col collapsed="false" customWidth="true" hidden="false" outlineLevel="0" max="39" min="39" style="0" width="7.99"/>
    <col collapsed="false" customWidth="true" hidden="false" outlineLevel="0" max="41" min="40" style="0" width="6.99"/>
    <col collapsed="false" customWidth="true" hidden="false" outlineLevel="0" max="42" min="42" style="0" width="7.85"/>
    <col collapsed="false" customWidth="true" hidden="false" outlineLevel="0" max="43" min="43" style="0" width="6.99"/>
    <col collapsed="false" customWidth="true" hidden="false" outlineLevel="0" max="44" min="44" style="0" width="8.99"/>
    <col collapsed="false" customWidth="true" hidden="false" outlineLevel="0" max="45" min="45" style="0" width="9.7"/>
    <col collapsed="false" customWidth="true" hidden="false" outlineLevel="0" max="46" min="46" style="0" width="9.28"/>
  </cols>
  <sheetData>
    <row r="1" customFormat="false" ht="14" hidden="false" customHeight="false" outlineLevel="0" collapsed="false"/>
    <row r="2" customFormat="false" ht="14" hidden="false" customHeight="false" outlineLevel="0" collapsed="false">
      <c r="B2" s="1" t="s">
        <v>0</v>
      </c>
      <c r="C2" s="1"/>
      <c r="D2" s="1"/>
      <c r="E2" s="2" t="s">
        <v>1</v>
      </c>
    </row>
    <row r="3" s="3" customFormat="true" ht="13" hidden="false" customHeight="false" outlineLevel="0" collapsed="false"/>
    <row r="4" s="3" customFormat="true" ht="15" hidden="false" customHeight="true" outlineLevel="0" collapsed="false">
      <c r="C4" s="3" t="s">
        <v>2</v>
      </c>
      <c r="E4" s="4" t="s">
        <v>3</v>
      </c>
      <c r="F4" s="4"/>
      <c r="G4" s="4"/>
      <c r="H4" s="4"/>
      <c r="R4" s="3" t="s">
        <v>2</v>
      </c>
    </row>
    <row r="5" customFormat="false" ht="13" hidden="false" customHeight="false" outlineLevel="0" collapsed="false">
      <c r="B5" s="3"/>
      <c r="C5" s="5" t="s">
        <v>4</v>
      </c>
      <c r="D5" s="6" t="s">
        <v>5</v>
      </c>
      <c r="E5" s="7" t="s">
        <v>4</v>
      </c>
      <c r="F5" s="7" t="s">
        <v>4</v>
      </c>
      <c r="G5" s="8" t="s">
        <v>6</v>
      </c>
      <c r="H5" s="8" t="s">
        <v>6</v>
      </c>
      <c r="I5" s="9" t="s">
        <v>5</v>
      </c>
      <c r="J5" s="9" t="s">
        <v>5</v>
      </c>
      <c r="K5" s="10" t="s">
        <v>6</v>
      </c>
      <c r="L5" s="10" t="s">
        <v>6</v>
      </c>
      <c r="M5" s="11"/>
      <c r="N5" s="12" t="s">
        <v>7</v>
      </c>
      <c r="O5" s="12"/>
      <c r="P5" s="13" t="s">
        <v>8</v>
      </c>
      <c r="Q5" s="14" t="n">
        <v>1</v>
      </c>
      <c r="R5" s="14" t="n">
        <v>2</v>
      </c>
      <c r="S5" s="14" t="n">
        <v>3</v>
      </c>
      <c r="T5" s="14" t="n">
        <v>4</v>
      </c>
      <c r="U5" s="14" t="n">
        <v>5</v>
      </c>
      <c r="V5" s="14" t="n">
        <v>6</v>
      </c>
      <c r="W5" s="14" t="n">
        <v>7</v>
      </c>
      <c r="X5" s="14" t="n">
        <v>8</v>
      </c>
      <c r="Y5" s="14" t="n">
        <v>9</v>
      </c>
      <c r="Z5" s="14" t="n">
        <v>10</v>
      </c>
      <c r="AA5" s="14" t="n">
        <v>11</v>
      </c>
      <c r="AB5" s="14" t="n">
        <v>12</v>
      </c>
      <c r="AC5" s="14" t="n">
        <v>13</v>
      </c>
      <c r="AD5" s="14" t="n">
        <v>14</v>
      </c>
      <c r="AE5" s="14" t="n">
        <v>15</v>
      </c>
      <c r="AF5" s="14" t="n">
        <v>16</v>
      </c>
      <c r="AG5" s="14" t="n">
        <v>17</v>
      </c>
      <c r="AH5" s="14" t="n">
        <v>18</v>
      </c>
      <c r="AI5" s="14" t="n">
        <v>19</v>
      </c>
      <c r="AJ5" s="14" t="n">
        <v>20</v>
      </c>
      <c r="AK5" s="14" t="n">
        <v>21</v>
      </c>
      <c r="AL5" s="14" t="n">
        <v>22</v>
      </c>
      <c r="AM5" s="14" t="n">
        <v>23</v>
      </c>
      <c r="AN5" s="14" t="n">
        <v>24</v>
      </c>
      <c r="AO5" s="14" t="n">
        <v>25</v>
      </c>
      <c r="AP5" s="14" t="n">
        <v>26</v>
      </c>
      <c r="AQ5" s="14" t="n">
        <v>27</v>
      </c>
      <c r="AR5" s="14" t="n">
        <v>28</v>
      </c>
      <c r="AS5" s="14" t="n">
        <v>29</v>
      </c>
      <c r="AT5" s="14" t="n">
        <v>30</v>
      </c>
    </row>
    <row r="6" customFormat="false" ht="13" hidden="false" customHeight="false" outlineLevel="0" collapsed="false">
      <c r="B6" s="15" t="s">
        <v>9</v>
      </c>
      <c r="C6" s="16" t="s">
        <v>10</v>
      </c>
      <c r="D6" s="15" t="s">
        <v>11</v>
      </c>
      <c r="E6" s="17" t="s">
        <v>10</v>
      </c>
      <c r="F6" s="17" t="s">
        <v>12</v>
      </c>
      <c r="G6" s="18" t="s">
        <v>10</v>
      </c>
      <c r="H6" s="18" t="s">
        <v>12</v>
      </c>
      <c r="I6" s="19" t="s">
        <v>11</v>
      </c>
      <c r="J6" s="20" t="s">
        <v>12</v>
      </c>
      <c r="K6" s="20" t="s">
        <v>11</v>
      </c>
      <c r="L6" s="20" t="s">
        <v>12</v>
      </c>
      <c r="M6" s="21" t="s">
        <v>13</v>
      </c>
      <c r="N6" s="22" t="s">
        <v>14</v>
      </c>
      <c r="O6" s="22"/>
      <c r="Q6" s="0" t="s">
        <v>15</v>
      </c>
      <c r="R6" s="0" t="s">
        <v>16</v>
      </c>
      <c r="S6" s="0" t="s">
        <v>17</v>
      </c>
      <c r="T6" s="0" t="s">
        <v>18</v>
      </c>
      <c r="U6" s="0" t="s">
        <v>19</v>
      </c>
      <c r="V6" s="23" t="s">
        <v>10</v>
      </c>
      <c r="W6" s="0" t="s">
        <v>20</v>
      </c>
      <c r="X6" s="0" t="s">
        <v>21</v>
      </c>
      <c r="Y6" s="0" t="s">
        <v>22</v>
      </c>
      <c r="Z6" s="0" t="s">
        <v>23</v>
      </c>
      <c r="AA6" s="0" t="s">
        <v>24</v>
      </c>
      <c r="AB6" s="0" t="s">
        <v>25</v>
      </c>
      <c r="AC6" s="0" t="s">
        <v>26</v>
      </c>
      <c r="AD6" s="0" t="s">
        <v>27</v>
      </c>
      <c r="AE6" s="24" t="s">
        <v>28</v>
      </c>
      <c r="AF6" s="25" t="s">
        <v>29</v>
      </c>
      <c r="AG6" s="26" t="s">
        <v>11</v>
      </c>
      <c r="AH6" s="0" t="s">
        <v>30</v>
      </c>
      <c r="AI6" s="0" t="s">
        <v>31</v>
      </c>
      <c r="AJ6" s="0" t="s">
        <v>32</v>
      </c>
      <c r="AK6" s="0" t="s">
        <v>33</v>
      </c>
      <c r="AL6" s="0" t="s">
        <v>34</v>
      </c>
      <c r="AM6" s="0" t="s">
        <v>35</v>
      </c>
      <c r="AN6" s="0" t="s">
        <v>32</v>
      </c>
      <c r="AO6" s="0" t="s">
        <v>36</v>
      </c>
      <c r="AP6" s="0" t="s">
        <v>37</v>
      </c>
      <c r="AQ6" s="0" t="s">
        <v>38</v>
      </c>
      <c r="AR6" s="0" t="s">
        <v>39</v>
      </c>
      <c r="AS6" s="0" t="s">
        <v>40</v>
      </c>
      <c r="AT6" s="0" t="s">
        <v>41</v>
      </c>
    </row>
    <row r="7" customFormat="false" ht="13" hidden="false" customHeight="false" outlineLevel="0" collapsed="false">
      <c r="A7" s="0" t="n">
        <v>1</v>
      </c>
      <c r="B7" s="15" t="n">
        <f aca="false">P21</f>
        <v>50</v>
      </c>
      <c r="C7" s="16"/>
      <c r="D7" s="27"/>
      <c r="E7" s="28" t="n">
        <f aca="false">AVERAGE(V21,V51,V80,V109,V139)</f>
        <v>0.132896</v>
      </c>
      <c r="F7" s="28" t="n">
        <f aca="false">E7*100</f>
        <v>13.2896</v>
      </c>
      <c r="G7" s="28" t="n">
        <f aca="false">STDEV(V21,V51,V80,V109,V139)</f>
        <v>0.0579087737739283</v>
      </c>
      <c r="H7" s="28" t="n">
        <f aca="false">G7*100</f>
        <v>5.79087737739283</v>
      </c>
      <c r="I7" s="29" t="n">
        <f aca="false">AVERAGE(AG21,AG51,AG80,AG109,AG139)</f>
        <v>0.25447</v>
      </c>
      <c r="J7" s="30" t="n">
        <f aca="false">I7*100</f>
        <v>25.447</v>
      </c>
      <c r="K7" s="30" t="n">
        <f aca="false">STDEV(AG21,AG51,AG80,AG109,AG139)</f>
        <v>0.120754348161878</v>
      </c>
      <c r="L7" s="30" t="n">
        <f aca="false">K7*100</f>
        <v>12.0754348161878</v>
      </c>
      <c r="M7" s="31" t="n">
        <f aca="false">U21</f>
        <v>0.14278</v>
      </c>
      <c r="N7" s="32" t="n">
        <f aca="false">I7-E7</f>
        <v>0.121574</v>
      </c>
      <c r="O7" s="22"/>
      <c r="P7" s="0" t="n">
        <v>130</v>
      </c>
      <c r="Q7" s="0" t="n">
        <v>1</v>
      </c>
      <c r="R7" s="0" t="n">
        <v>1.13</v>
      </c>
      <c r="S7" s="0" t="n">
        <v>0.3469</v>
      </c>
      <c r="T7" s="0" t="n">
        <v>0.7299</v>
      </c>
      <c r="U7" s="0" t="n">
        <v>0.14825</v>
      </c>
      <c r="V7" s="23" t="n">
        <v>0.4255</v>
      </c>
      <c r="W7" s="0" t="n">
        <v>38.72</v>
      </c>
      <c r="X7" s="0" t="n">
        <v>41</v>
      </c>
      <c r="Y7" s="0" t="n">
        <v>65.28</v>
      </c>
      <c r="Z7" s="0" t="n">
        <v>31.05</v>
      </c>
      <c r="AA7" s="0" t="n">
        <v>65.76</v>
      </c>
      <c r="AB7" s="0" t="n">
        <v>2.303</v>
      </c>
      <c r="AC7" s="0" t="n">
        <v>-4.015</v>
      </c>
      <c r="AD7" s="0" t="n">
        <v>-2.11</v>
      </c>
      <c r="AE7" s="24" t="n">
        <v>1</v>
      </c>
      <c r="AF7" s="24" t="n">
        <v>0</v>
      </c>
      <c r="AG7" s="26" t="n">
        <v>0.42548</v>
      </c>
      <c r="AH7" s="0" t="n">
        <v>21.069</v>
      </c>
      <c r="AI7" s="0" t="n">
        <v>38.72</v>
      </c>
      <c r="AJ7" s="0" t="n">
        <v>41</v>
      </c>
      <c r="AK7" s="0" t="n">
        <v>0.42548</v>
      </c>
      <c r="AL7" s="0" t="n">
        <v>21.069</v>
      </c>
      <c r="AM7" s="0" t="n">
        <v>38.72</v>
      </c>
      <c r="AN7" s="0" t="n">
        <v>41</v>
      </c>
      <c r="AO7" s="0" t="n">
        <v>18.671</v>
      </c>
      <c r="AP7" s="0" t="n">
        <v>15.489</v>
      </c>
      <c r="AQ7" s="0" t="n">
        <v>13.315</v>
      </c>
      <c r="AR7" s="0" t="n">
        <v>14.656</v>
      </c>
      <c r="AS7" s="0" t="n">
        <v>0.011612</v>
      </c>
      <c r="AT7" s="0" t="n">
        <v>42.998</v>
      </c>
    </row>
    <row r="8" customFormat="false" ht="13" hidden="false" customHeight="false" outlineLevel="0" collapsed="false">
      <c r="A8" s="0" t="n">
        <v>2</v>
      </c>
      <c r="B8" s="15" t="n">
        <f aca="false">P22</f>
        <v>70</v>
      </c>
      <c r="C8" s="16"/>
      <c r="D8" s="27"/>
      <c r="E8" s="28" t="n">
        <f aca="false">AVERAGE(V22,V52,V81,V110,V140)</f>
        <v>0.122176</v>
      </c>
      <c r="F8" s="28" t="n">
        <f aca="false">E8*100</f>
        <v>12.2176</v>
      </c>
      <c r="G8" s="28" t="n">
        <f aca="false">STDEV(V22,V52,V81,V110,V140)</f>
        <v>0.0319625386976692</v>
      </c>
      <c r="H8" s="28" t="n">
        <f aca="false">G8*100</f>
        <v>3.19625386976692</v>
      </c>
      <c r="I8" s="29" t="n">
        <f aca="false">AVERAGE(AG22,AG52,AG81,AG110,AG140)</f>
        <v>0.213276</v>
      </c>
      <c r="J8" s="30" t="n">
        <f aca="false">I8*100</f>
        <v>21.3276</v>
      </c>
      <c r="K8" s="30" t="n">
        <f aca="false">STDEV(AG22,AG52,AG81,AG110,AG140)</f>
        <v>0.0511579454239515</v>
      </c>
      <c r="L8" s="30" t="n">
        <f aca="false">K8*100</f>
        <v>5.11579454239515</v>
      </c>
      <c r="M8" s="31" t="n">
        <f aca="false">U22</f>
        <v>0.14129</v>
      </c>
      <c r="N8" s="32" t="n">
        <f aca="false">I8-E8</f>
        <v>0.0911</v>
      </c>
      <c r="O8" s="22"/>
      <c r="P8" s="0" t="n">
        <v>143</v>
      </c>
      <c r="Q8" s="0" t="n">
        <v>1</v>
      </c>
      <c r="R8" s="0" t="n">
        <v>0.9821</v>
      </c>
      <c r="S8" s="0" t="n">
        <v>0.3192</v>
      </c>
      <c r="T8" s="0" t="n">
        <v>0.8822</v>
      </c>
      <c r="U8" s="0" t="n">
        <v>0.096539</v>
      </c>
      <c r="V8" s="26" t="n">
        <v>0.1519</v>
      </c>
      <c r="W8" s="0" t="n">
        <v>32.59</v>
      </c>
      <c r="X8" s="0" t="n">
        <v>35</v>
      </c>
      <c r="Y8" s="0" t="n">
        <v>67.51</v>
      </c>
      <c r="Z8" s="0" t="n">
        <v>38.35</v>
      </c>
      <c r="AA8" s="0" t="n">
        <v>67.46</v>
      </c>
      <c r="AB8" s="0" t="n">
        <v>2.441</v>
      </c>
      <c r="AC8" s="0" t="n">
        <v>-4.915</v>
      </c>
      <c r="AD8" s="0" t="n">
        <v>-2.265</v>
      </c>
      <c r="AE8" s="24" t="n">
        <v>1</v>
      </c>
      <c r="AF8" s="24" t="n">
        <v>0</v>
      </c>
      <c r="AG8" s="26" t="n">
        <v>0.15187</v>
      </c>
      <c r="AH8" s="0" t="n">
        <v>33.32</v>
      </c>
      <c r="AI8" s="0" t="n">
        <v>32.59</v>
      </c>
      <c r="AJ8" s="0" t="n">
        <v>35</v>
      </c>
      <c r="AK8" s="0" t="n">
        <v>0.15187</v>
      </c>
      <c r="AL8" s="0" t="n">
        <v>33.32</v>
      </c>
      <c r="AM8" s="0" t="n">
        <v>32.59</v>
      </c>
      <c r="AN8" s="0" t="n">
        <v>35</v>
      </c>
      <c r="AO8" s="0" t="n">
        <v>30.589</v>
      </c>
      <c r="AP8" s="0" t="n">
        <v>27.273</v>
      </c>
      <c r="AQ8" s="0" t="n">
        <v>25.185</v>
      </c>
      <c r="AR8" s="0" t="n">
        <v>25.674</v>
      </c>
      <c r="AS8" s="0" t="n">
        <v>0.0049892</v>
      </c>
      <c r="AT8" s="0" t="n">
        <v>36.931</v>
      </c>
    </row>
    <row r="9" customFormat="false" ht="13" hidden="false" customHeight="false" outlineLevel="0" collapsed="false">
      <c r="A9" s="0" t="n">
        <v>3</v>
      </c>
      <c r="B9" s="15" t="n">
        <f aca="false">P23</f>
        <v>90</v>
      </c>
      <c r="C9" s="16"/>
      <c r="D9" s="27"/>
      <c r="E9" s="28" t="n">
        <f aca="false">AVERAGE(V23,V53,V82,V111,V141)</f>
        <v>0.094956</v>
      </c>
      <c r="F9" s="28" t="n">
        <f aca="false">E9*100</f>
        <v>9.4956</v>
      </c>
      <c r="G9" s="28" t="n">
        <f aca="false">STDEV(V23,V53,V82,V111,V141)</f>
        <v>0.031050182447129</v>
      </c>
      <c r="H9" s="28" t="n">
        <f aca="false">G9*100</f>
        <v>3.1050182447129</v>
      </c>
      <c r="I9" s="29" t="n">
        <f aca="false">AVERAGE(AG23,AG53,AG82,AG111,AG141)</f>
        <v>0.154798</v>
      </c>
      <c r="J9" s="30" t="n">
        <f aca="false">I9*100</f>
        <v>15.4798</v>
      </c>
      <c r="K9" s="30" t="n">
        <f aca="false">STDEV(AG23,AG53,AG82,AG111,AG141)</f>
        <v>0.0383116740694008</v>
      </c>
      <c r="L9" s="30" t="n">
        <f aca="false">K9*100</f>
        <v>3.83116740694008</v>
      </c>
      <c r="M9" s="31" t="n">
        <f aca="false">U23</f>
        <v>0.13159</v>
      </c>
      <c r="N9" s="32" t="n">
        <f aca="false">I9-E9</f>
        <v>0.059842</v>
      </c>
      <c r="O9" s="22"/>
      <c r="P9" s="0" t="n">
        <v>210</v>
      </c>
      <c r="Q9" s="0" t="n">
        <v>1</v>
      </c>
      <c r="R9" s="0" t="n">
        <v>0.7466</v>
      </c>
      <c r="S9" s="0" t="n">
        <v>0.1947</v>
      </c>
      <c r="T9" s="0" t="n">
        <v>1.235</v>
      </c>
      <c r="U9" s="0" t="n">
        <v>0.059847</v>
      </c>
      <c r="V9" s="26" t="n">
        <v>0.0585</v>
      </c>
      <c r="W9" s="0" t="n">
        <v>32.66</v>
      </c>
      <c r="X9" s="0" t="n">
        <v>35</v>
      </c>
      <c r="Y9" s="0" t="n">
        <v>68.34</v>
      </c>
      <c r="Z9" s="0" t="n">
        <v>27.55</v>
      </c>
      <c r="AA9" s="0" t="n">
        <v>68.88</v>
      </c>
      <c r="AB9" s="0" t="n">
        <v>2.396</v>
      </c>
      <c r="AC9" s="0" t="n">
        <v>-6.29</v>
      </c>
      <c r="AD9" s="0" t="n">
        <v>-2.169</v>
      </c>
      <c r="AE9" s="24" t="n">
        <v>1</v>
      </c>
      <c r="AF9" s="24" t="n">
        <v>0</v>
      </c>
      <c r="AG9" s="26" t="n">
        <v>0.058495</v>
      </c>
      <c r="AH9" s="0" t="n">
        <v>50.019</v>
      </c>
      <c r="AI9" s="0" t="n">
        <v>32.66</v>
      </c>
      <c r="AJ9" s="0" t="n">
        <v>35</v>
      </c>
      <c r="AK9" s="0" t="n">
        <v>0.058495</v>
      </c>
      <c r="AL9" s="0" t="n">
        <v>50.019</v>
      </c>
      <c r="AM9" s="0" t="n">
        <v>32.66</v>
      </c>
      <c r="AN9" s="0" t="n">
        <v>35</v>
      </c>
      <c r="AO9" s="0" t="n">
        <v>47.42</v>
      </c>
      <c r="AP9" s="0" t="n">
        <v>44.198</v>
      </c>
      <c r="AQ9" s="0" t="n">
        <v>42.109</v>
      </c>
      <c r="AR9" s="0" t="n">
        <v>41.13</v>
      </c>
      <c r="AS9" s="0" t="n">
        <v>0.0019165</v>
      </c>
      <c r="AT9" s="0" t="n">
        <v>36.923</v>
      </c>
    </row>
    <row r="10" customFormat="false" ht="13" hidden="false" customHeight="false" outlineLevel="0" collapsed="false">
      <c r="A10" s="0" t="n">
        <v>4</v>
      </c>
      <c r="B10" s="16" t="n">
        <f aca="false">P24</f>
        <v>110</v>
      </c>
      <c r="C10" s="16"/>
      <c r="D10" s="33"/>
      <c r="E10" s="28" t="n">
        <f aca="false">AVERAGE(V24,V54,V83,V112,V142)</f>
        <v>0.082026</v>
      </c>
      <c r="F10" s="28" t="n">
        <f aca="false">E10*100</f>
        <v>8.2026</v>
      </c>
      <c r="G10" s="28" t="n">
        <f aca="false">STDEV(V24,V54,V83,V112,V142)</f>
        <v>0.0139700010737294</v>
      </c>
      <c r="H10" s="28" t="n">
        <f aca="false">G10*100</f>
        <v>1.39700010737294</v>
      </c>
      <c r="I10" s="29" t="n">
        <f aca="false">AVERAGE(AG24,AG54,AG83,AG112,AG142)</f>
        <v>0.145286</v>
      </c>
      <c r="J10" s="30" t="n">
        <f aca="false">I10*100</f>
        <v>14.5286</v>
      </c>
      <c r="K10" s="30" t="n">
        <f aca="false">STDEV(AG24,AG54,AG83,AG112,AG142)</f>
        <v>0.0299062180825326</v>
      </c>
      <c r="L10" s="30" t="n">
        <f aca="false">K10*100</f>
        <v>2.99062180825326</v>
      </c>
      <c r="M10" s="31" t="n">
        <f aca="false">U24</f>
        <v>0.093191</v>
      </c>
      <c r="N10" s="32" t="n">
        <f aca="false">I10-E10</f>
        <v>0.06326</v>
      </c>
      <c r="O10" s="22"/>
      <c r="P10" s="0" t="n">
        <v>290</v>
      </c>
      <c r="Q10" s="0" t="n">
        <v>1</v>
      </c>
      <c r="R10" s="0" t="n">
        <v>0.5713</v>
      </c>
      <c r="S10" s="0" t="n">
        <v>0.0143</v>
      </c>
      <c r="T10" s="0" t="n">
        <v>1.626</v>
      </c>
      <c r="U10" s="0" t="n">
        <v>0.044464</v>
      </c>
      <c r="V10" s="26" t="n">
        <v>0.03257</v>
      </c>
      <c r="W10" s="0" t="n">
        <v>32.95</v>
      </c>
      <c r="X10" s="0" t="n">
        <v>35</v>
      </c>
      <c r="Y10" s="0" t="n">
        <v>68.76</v>
      </c>
      <c r="Z10" s="0" t="n">
        <v>0.4082</v>
      </c>
      <c r="AA10" s="0" t="n">
        <v>68.13</v>
      </c>
      <c r="AB10" s="0" t="n">
        <v>2.054</v>
      </c>
      <c r="AC10" s="0" t="n">
        <v>-9.275</v>
      </c>
      <c r="AD10" s="0" t="n">
        <v>0.1597</v>
      </c>
      <c r="AE10" s="24" t="n">
        <v>1</v>
      </c>
      <c r="AF10" s="24" t="n">
        <v>0</v>
      </c>
      <c r="AG10" s="26" t="n">
        <v>0.032567</v>
      </c>
      <c r="AH10" s="0" t="n">
        <v>60.308</v>
      </c>
      <c r="AI10" s="0" t="n">
        <v>32.95</v>
      </c>
      <c r="AJ10" s="0" t="n">
        <v>35</v>
      </c>
      <c r="AK10" s="0" t="n">
        <v>0.032567</v>
      </c>
      <c r="AL10" s="0" t="n">
        <v>60.308</v>
      </c>
      <c r="AM10" s="0" t="n">
        <v>32.95</v>
      </c>
      <c r="AN10" s="0" t="n">
        <v>35</v>
      </c>
      <c r="AO10" s="0" t="n">
        <v>60.148</v>
      </c>
      <c r="AP10" s="0" t="n">
        <v>59.262</v>
      </c>
      <c r="AQ10" s="0" t="n">
        <v>57.168</v>
      </c>
      <c r="AR10" s="0" t="n">
        <v>50.873</v>
      </c>
      <c r="AS10" s="0" t="n">
        <v>0.0010465</v>
      </c>
      <c r="AT10" s="0" t="n">
        <v>36.596</v>
      </c>
    </row>
    <row r="11" customFormat="false" ht="13" hidden="false" customHeight="false" outlineLevel="0" collapsed="false">
      <c r="A11" s="0" t="n">
        <v>5</v>
      </c>
      <c r="B11" s="34" t="n">
        <f aca="false">P25</f>
        <v>130</v>
      </c>
      <c r="C11" s="35" t="n">
        <f aca="false">V7</f>
        <v>0.4255</v>
      </c>
      <c r="D11" s="36" t="n">
        <f aca="false">AG7</f>
        <v>0.42548</v>
      </c>
      <c r="E11" s="28" t="n">
        <f aca="false">AVERAGE(V25,V55,V84,V113,V143)</f>
        <v>0.060046</v>
      </c>
      <c r="F11" s="28" t="n">
        <f aca="false">E11*100</f>
        <v>6.0046</v>
      </c>
      <c r="G11" s="28" t="n">
        <f aca="false">STDEV(V25,V55,V84,V113,V143)</f>
        <v>0.0105214248084563</v>
      </c>
      <c r="H11" s="28" t="n">
        <f aca="false">G11*100</f>
        <v>1.05214248084563</v>
      </c>
      <c r="I11" s="29" t="n">
        <f aca="false">AVERAGE(AG25,AG55,AG84,AG113,AG143)</f>
        <v>0.1246944</v>
      </c>
      <c r="J11" s="30" t="n">
        <f aca="false">I11*100</f>
        <v>12.46944</v>
      </c>
      <c r="K11" s="30" t="n">
        <f aca="false">STDEV(AG25,AG55,AG84,AG113,AG143)</f>
        <v>0.0262139624398907</v>
      </c>
      <c r="L11" s="30" t="n">
        <f aca="false">K11*100</f>
        <v>2.62139624398907</v>
      </c>
      <c r="M11" s="37" t="n">
        <f aca="false">U25</f>
        <v>0.090417</v>
      </c>
      <c r="N11" s="38" t="n">
        <f aca="false">I11-E11</f>
        <v>0.0646484</v>
      </c>
      <c r="O11" s="22"/>
      <c r="P11" s="0" t="n">
        <v>310</v>
      </c>
      <c r="Q11" s="0" t="n">
        <v>1</v>
      </c>
      <c r="R11" s="0" t="n">
        <v>0.5594</v>
      </c>
      <c r="S11" s="0" t="n">
        <v>0.004999</v>
      </c>
      <c r="T11" s="0" t="n">
        <v>1.658</v>
      </c>
      <c r="U11" s="0" t="n">
        <v>0.043891</v>
      </c>
      <c r="V11" s="26" t="n">
        <v>0.03174</v>
      </c>
      <c r="W11" s="0" t="n">
        <v>32.95</v>
      </c>
      <c r="X11" s="0" t="n">
        <v>35</v>
      </c>
      <c r="Y11" s="0" t="n">
        <v>68.64</v>
      </c>
      <c r="Z11" s="0" t="n">
        <v>0.04392</v>
      </c>
      <c r="AA11" s="0" t="n">
        <v>68.07</v>
      </c>
      <c r="AB11" s="0" t="n">
        <v>2.048</v>
      </c>
      <c r="AC11" s="0" t="n">
        <v>-10.35</v>
      </c>
      <c r="AD11" s="0" t="n">
        <v>1.193</v>
      </c>
      <c r="AE11" s="24" t="n">
        <v>1</v>
      </c>
      <c r="AF11" s="24" t="n">
        <v>0</v>
      </c>
      <c r="AG11" s="26" t="n">
        <v>0.03174</v>
      </c>
      <c r="AH11" s="0" t="n">
        <v>60.742</v>
      </c>
      <c r="AI11" s="0" t="n">
        <v>32.95</v>
      </c>
      <c r="AJ11" s="0" t="n">
        <v>35</v>
      </c>
      <c r="AK11" s="0" t="n">
        <v>0.03174</v>
      </c>
      <c r="AL11" s="0" t="n">
        <v>60.742</v>
      </c>
      <c r="AM11" s="0" t="n">
        <v>32.95</v>
      </c>
      <c r="AN11" s="0" t="n">
        <v>35</v>
      </c>
      <c r="AO11" s="0" t="n">
        <v>61.634</v>
      </c>
      <c r="AP11" s="0" t="n">
        <v>61.81</v>
      </c>
      <c r="AQ11" s="0" t="n">
        <v>59.716</v>
      </c>
      <c r="AR11" s="0" t="n">
        <v>51.281</v>
      </c>
      <c r="AS11" s="0" t="n">
        <v>0.0010196</v>
      </c>
      <c r="AT11" s="0" t="n">
        <v>36.593</v>
      </c>
    </row>
    <row r="12" customFormat="false" ht="13" hidden="false" customHeight="false" outlineLevel="0" collapsed="false">
      <c r="A12" s="0" t="n">
        <v>6</v>
      </c>
      <c r="B12" s="34" t="n">
        <f aca="false">P26</f>
        <v>143</v>
      </c>
      <c r="C12" s="35" t="n">
        <f aca="false">V8</f>
        <v>0.1519</v>
      </c>
      <c r="D12" s="36" t="n">
        <f aca="false">AG8</f>
        <v>0.15187</v>
      </c>
      <c r="E12" s="28" t="n">
        <f aca="false">AVERAGE(V26,V56,V85,V114,V144)</f>
        <v>0.050238</v>
      </c>
      <c r="F12" s="28" t="n">
        <f aca="false">E12*100</f>
        <v>5.0238</v>
      </c>
      <c r="G12" s="28" t="n">
        <f aca="false">STDEV(V26,V56,V85,V114,V144)</f>
        <v>0.0228227927738916</v>
      </c>
      <c r="H12" s="28" t="n">
        <f aca="false">G12*100</f>
        <v>2.28227927738916</v>
      </c>
      <c r="I12" s="29" t="n">
        <f aca="false">AVERAGE(AG26,AG56,AG85,AG114,AG144)</f>
        <v>0.1294044</v>
      </c>
      <c r="J12" s="30" t="n">
        <f aca="false">I12*100</f>
        <v>12.94044</v>
      </c>
      <c r="K12" s="30" t="n">
        <f aca="false">STDEV(AG26,AG56,AG85,AG114,AG144)</f>
        <v>0.0271193968738245</v>
      </c>
      <c r="L12" s="30" t="n">
        <f aca="false">K12*100</f>
        <v>2.71193968738245</v>
      </c>
      <c r="M12" s="37" t="n">
        <f aca="false">U26</f>
        <v>0.081577</v>
      </c>
      <c r="N12" s="38" t="n">
        <f aca="false">I12-E12</f>
        <v>0.0791664</v>
      </c>
      <c r="O12" s="22"/>
      <c r="P12" s="0" t="n">
        <v>370</v>
      </c>
      <c r="Q12" s="0" t="n">
        <v>1</v>
      </c>
      <c r="R12" s="0" t="n">
        <v>0.6487</v>
      </c>
      <c r="S12" s="0" t="n">
        <v>0.0001392</v>
      </c>
      <c r="T12" s="0" t="n">
        <v>1.408</v>
      </c>
      <c r="U12" s="0" t="n">
        <v>0.048152</v>
      </c>
      <c r="V12" s="26" t="n">
        <v>0.03818</v>
      </c>
      <c r="W12" s="0" t="n">
        <v>32.93</v>
      </c>
      <c r="X12" s="0" t="n">
        <v>35</v>
      </c>
      <c r="Y12" s="0" t="n">
        <v>67.36</v>
      </c>
      <c r="Z12" s="39" t="n">
        <v>3.301E-006</v>
      </c>
      <c r="AA12" s="0" t="n">
        <v>69.61</v>
      </c>
      <c r="AB12" s="0" t="n">
        <v>2.066</v>
      </c>
      <c r="AC12" s="0" t="n">
        <v>-13.77</v>
      </c>
      <c r="AD12" s="0" t="n">
        <v>4.953</v>
      </c>
      <c r="AE12" s="24" t="n">
        <v>1</v>
      </c>
      <c r="AF12" s="24" t="n">
        <v>0</v>
      </c>
      <c r="AG12" s="26" t="n">
        <v>0.038181</v>
      </c>
      <c r="AH12" s="0" t="n">
        <v>57.466</v>
      </c>
      <c r="AI12" s="0" t="n">
        <v>32.93</v>
      </c>
      <c r="AJ12" s="0" t="n">
        <v>35</v>
      </c>
      <c r="AK12" s="0" t="n">
        <v>0.038181</v>
      </c>
      <c r="AL12" s="0" t="n">
        <v>57.466</v>
      </c>
      <c r="AM12" s="0" t="n">
        <v>32.93</v>
      </c>
      <c r="AN12" s="0" t="n">
        <v>35</v>
      </c>
      <c r="AO12" s="0" t="n">
        <v>62.152</v>
      </c>
      <c r="AP12" s="0" t="n">
        <v>65.88</v>
      </c>
      <c r="AQ12" s="0" t="n">
        <v>63.787</v>
      </c>
      <c r="AR12" s="0" t="n">
        <v>48.385</v>
      </c>
      <c r="AS12" s="0" t="n">
        <v>0.0012278</v>
      </c>
      <c r="AT12" s="0" t="n">
        <v>36.607</v>
      </c>
    </row>
    <row r="13" customFormat="false" ht="13" hidden="false" customHeight="false" outlineLevel="0" collapsed="false">
      <c r="A13" s="0" t="n">
        <v>7</v>
      </c>
      <c r="B13" s="34" t="n">
        <f aca="false">P27</f>
        <v>150</v>
      </c>
      <c r="C13" s="40"/>
      <c r="D13" s="41"/>
      <c r="E13" s="28" t="n">
        <f aca="false">AVERAGE(V27,V57,V86,V115,V145)</f>
        <v>0.04897</v>
      </c>
      <c r="F13" s="28" t="n">
        <f aca="false">E13*100</f>
        <v>4.897</v>
      </c>
      <c r="G13" s="28" t="n">
        <f aca="false">STDEV(V27,V57,V86,V115,V145)</f>
        <v>0.0106869195748822</v>
      </c>
      <c r="H13" s="28" t="n">
        <f aca="false">G13*100</f>
        <v>1.06869195748822</v>
      </c>
      <c r="I13" s="29" t="n">
        <f aca="false">AVERAGE(AG27,AG57,AG86,AG115,AG145)</f>
        <v>0.115015</v>
      </c>
      <c r="J13" s="30" t="n">
        <f aca="false">I13*100</f>
        <v>11.5015</v>
      </c>
      <c r="K13" s="30" t="n">
        <f aca="false">STDEV(AG27,AG57,AG86,AG115,AG145)</f>
        <v>0.0499956626518741</v>
      </c>
      <c r="L13" s="30" t="n">
        <f aca="false">K13*100</f>
        <v>4.99956626518741</v>
      </c>
      <c r="M13" s="37" t="n">
        <f aca="false">U27</f>
        <v>0.083828</v>
      </c>
      <c r="N13" s="38" t="n">
        <f aca="false">I13-E13</f>
        <v>0.066045</v>
      </c>
      <c r="O13" s="22"/>
      <c r="P13" s="0" t="n">
        <v>410</v>
      </c>
      <c r="Q13" s="0" t="n">
        <v>1</v>
      </c>
      <c r="R13" s="0" t="n">
        <v>0.6758</v>
      </c>
      <c r="S13" s="0" t="n">
        <v>0.0002206</v>
      </c>
      <c r="T13" s="0" t="n">
        <v>1.334</v>
      </c>
      <c r="U13" s="0" t="n">
        <v>0.053316</v>
      </c>
      <c r="V13" s="26" t="n">
        <v>0.04681</v>
      </c>
      <c r="W13" s="0" t="n">
        <v>32.94</v>
      </c>
      <c r="X13" s="0" t="n">
        <v>35</v>
      </c>
      <c r="Y13" s="0" t="n">
        <v>67.19</v>
      </c>
      <c r="Z13" s="39" t="n">
        <v>3.127E-006</v>
      </c>
      <c r="AA13" s="0" t="n">
        <v>69.5</v>
      </c>
      <c r="AB13" s="0" t="n">
        <v>2.062</v>
      </c>
      <c r="AC13" s="0" t="n">
        <v>-13.11</v>
      </c>
      <c r="AD13" s="0" t="n">
        <v>4.56</v>
      </c>
      <c r="AE13" s="0" t="n">
        <v>1</v>
      </c>
      <c r="AF13" s="0" t="n">
        <v>0</v>
      </c>
      <c r="AG13" s="26" t="n">
        <v>0.046814</v>
      </c>
      <c r="AH13" s="0" t="n">
        <v>53.887</v>
      </c>
      <c r="AI13" s="0" t="n">
        <v>32.94</v>
      </c>
      <c r="AJ13" s="0" t="n">
        <v>35</v>
      </c>
      <c r="AK13" s="0" t="n">
        <v>0.046814</v>
      </c>
      <c r="AL13" s="0" t="n">
        <v>53.887</v>
      </c>
      <c r="AM13" s="0" t="n">
        <v>32.94</v>
      </c>
      <c r="AN13" s="0" t="n">
        <v>35</v>
      </c>
      <c r="AO13" s="0" t="n">
        <v>58.193</v>
      </c>
      <c r="AP13" s="0" t="n">
        <v>61.54</v>
      </c>
      <c r="AQ13" s="0" t="n">
        <v>59.446</v>
      </c>
      <c r="AR13" s="0" t="n">
        <v>45.086</v>
      </c>
      <c r="AS13" s="0" t="n">
        <v>0.001505</v>
      </c>
      <c r="AT13" s="0" t="n">
        <v>36.604</v>
      </c>
    </row>
    <row r="14" customFormat="false" ht="14" hidden="false" customHeight="false" outlineLevel="0" collapsed="false">
      <c r="A14" s="0" t="n">
        <v>8</v>
      </c>
      <c r="B14" s="42" t="n">
        <f aca="false">P28</f>
        <v>170</v>
      </c>
      <c r="C14" s="43"/>
      <c r="D14" s="44"/>
      <c r="E14" s="45" t="n">
        <f aca="false">AVERAGE(V28,V58,V87,V116,V146)</f>
        <v>0.0285136</v>
      </c>
      <c r="F14" s="45" t="n">
        <f aca="false">E14*100</f>
        <v>2.85136</v>
      </c>
      <c r="G14" s="45" t="n">
        <f aca="false">STDEV(V28,V58,V87,V116,V146)</f>
        <v>0.0173546649290616</v>
      </c>
      <c r="H14" s="28" t="n">
        <f aca="false">G14*100</f>
        <v>1.73546649290616</v>
      </c>
      <c r="I14" s="46" t="n">
        <f aca="false">AVERAGE(AG28,AG58,AG87,AG116,AG146)</f>
        <v>0.1210262</v>
      </c>
      <c r="J14" s="47" t="n">
        <f aca="false">I14*100</f>
        <v>12.10262</v>
      </c>
      <c r="K14" s="47" t="n">
        <f aca="false">STDEV(AG28,AG58,AG87,AG116,AG146)</f>
        <v>0.0651262597436702</v>
      </c>
      <c r="L14" s="47" t="n">
        <f aca="false">K14*100</f>
        <v>6.51262597436702</v>
      </c>
      <c r="M14" s="48" t="n">
        <f aca="false">U28</f>
        <v>0.083533</v>
      </c>
      <c r="N14" s="38" t="n">
        <f aca="false">I14-E14</f>
        <v>0.0925126</v>
      </c>
      <c r="O14" s="22"/>
    </row>
    <row r="15" customFormat="false" ht="14" hidden="false" customHeight="false" outlineLevel="0" collapsed="false">
      <c r="A15" s="0" t="n">
        <v>9</v>
      </c>
      <c r="B15" s="49" t="n">
        <f aca="false">P29</f>
        <v>190</v>
      </c>
      <c r="C15" s="50"/>
      <c r="D15" s="51"/>
      <c r="E15" s="52" t="n">
        <f aca="false">AVERAGE(V29,V59,V88,V117,V147)</f>
        <v>0.033906</v>
      </c>
      <c r="F15" s="52" t="n">
        <f aca="false">E15*100</f>
        <v>3.3906</v>
      </c>
      <c r="G15" s="52" t="n">
        <f aca="false">STDEV(V29,V59,V88,V117,V147)</f>
        <v>0.0106954490321819</v>
      </c>
      <c r="H15" s="28" t="n">
        <f aca="false">G15*100</f>
        <v>1.06954490321819</v>
      </c>
      <c r="I15" s="53" t="n">
        <f aca="false">AVERAGE(AG29,AG59,AG88,AG117,AG147)</f>
        <v>0.0549352</v>
      </c>
      <c r="J15" s="54" t="n">
        <f aca="false">I15*100</f>
        <v>5.49352</v>
      </c>
      <c r="K15" s="54" t="n">
        <f aca="false">STDEV(AG29,AG59,AG88,AG117,AG147)</f>
        <v>0.0167181314356599</v>
      </c>
      <c r="L15" s="54" t="n">
        <f aca="false">K15*100</f>
        <v>1.67181314356599</v>
      </c>
      <c r="M15" s="55" t="n">
        <f aca="false">U29</f>
        <v>0.048139</v>
      </c>
      <c r="N15" s="56" t="n">
        <f aca="false">I15-E15</f>
        <v>0.0210292</v>
      </c>
      <c r="O15" s="22"/>
    </row>
    <row r="16" customFormat="false" ht="13" hidden="false" customHeight="false" outlineLevel="0" collapsed="false">
      <c r="A16" s="0" t="n">
        <v>10</v>
      </c>
      <c r="B16" s="57" t="n">
        <f aca="false">P30</f>
        <v>210</v>
      </c>
      <c r="C16" s="58" t="n">
        <f aca="false">V9</f>
        <v>0.0585</v>
      </c>
      <c r="D16" s="59" t="n">
        <f aca="false">AG9</f>
        <v>0.058495</v>
      </c>
      <c r="E16" s="60" t="n">
        <f aca="false">AVERAGE(V30,V60,V89,V118,V148)</f>
        <v>0.021434</v>
      </c>
      <c r="F16" s="60" t="n">
        <f aca="false">E16*100</f>
        <v>2.1434</v>
      </c>
      <c r="G16" s="60" t="n">
        <f aca="false">STDEV(V30,V60,V89,V118,V148)</f>
        <v>0.00328021035910809</v>
      </c>
      <c r="H16" s="28" t="n">
        <f aca="false">G16*100</f>
        <v>0.328021035910809</v>
      </c>
      <c r="I16" s="61" t="n">
        <f aca="false">AVERAGE(AG30,AG60,AG89,AG118,AG148)</f>
        <v>0.0704674</v>
      </c>
      <c r="J16" s="62" t="n">
        <f aca="false">I16*100</f>
        <v>7.04674</v>
      </c>
      <c r="K16" s="62" t="n">
        <f aca="false">STDEV(AG30,AG60,AG89,AG118,AG148)</f>
        <v>0.0300030618320864</v>
      </c>
      <c r="L16" s="62" t="n">
        <f aca="false">K16*100</f>
        <v>3.00030618320864</v>
      </c>
      <c r="M16" s="63" t="n">
        <f aca="false">U30</f>
        <v>0.051852</v>
      </c>
      <c r="N16" s="38" t="n">
        <f aca="false">I16-E16</f>
        <v>0.0490334</v>
      </c>
      <c r="O16" s="22"/>
    </row>
    <row r="17" customFormat="false" ht="14" hidden="false" customHeight="false" outlineLevel="0" collapsed="false">
      <c r="A17" s="0" t="n">
        <v>11</v>
      </c>
      <c r="B17" s="27" t="n">
        <f aca="false">P31</f>
        <v>230</v>
      </c>
      <c r="C17" s="40"/>
      <c r="D17" s="64"/>
      <c r="E17" s="28" t="n">
        <f aca="false">AVERAGE(V31,V61,V90,V119,V149)</f>
        <v>0.020392</v>
      </c>
      <c r="F17" s="28" t="n">
        <f aca="false">E17*100</f>
        <v>2.0392</v>
      </c>
      <c r="G17" s="28" t="n">
        <f aca="false">STDEV(V31,V61,V90,V119,V149)</f>
        <v>0.0105898758255232</v>
      </c>
      <c r="H17" s="28" t="n">
        <f aca="false">G17*100</f>
        <v>1.05898758255232</v>
      </c>
      <c r="I17" s="29" t="n">
        <f aca="false">AVERAGE(AG31,AG61,AG90,AG119,AG149)</f>
        <v>0.04596274</v>
      </c>
      <c r="J17" s="30" t="n">
        <f aca="false">I17*100</f>
        <v>4.596274</v>
      </c>
      <c r="K17" s="30" t="n">
        <f aca="false">STDEV(AG31,AG61,AG90,AG119,AG149)</f>
        <v>0.0285457848830261</v>
      </c>
      <c r="L17" s="30" t="n">
        <f aca="false">K17*100</f>
        <v>2.85457848830261</v>
      </c>
      <c r="M17" s="37" t="n">
        <f aca="false">U31</f>
        <v>0.040213</v>
      </c>
      <c r="N17" s="38" t="n">
        <f aca="false">I17-E17</f>
        <v>0.02557074</v>
      </c>
      <c r="O17" s="22"/>
      <c r="P17" s="0" t="s">
        <v>8</v>
      </c>
    </row>
    <row r="18" customFormat="false" ht="14" hidden="false" customHeight="false" outlineLevel="0" collapsed="false">
      <c r="A18" s="0" t="n">
        <v>12</v>
      </c>
      <c r="B18" s="27" t="n">
        <f aca="false">P32</f>
        <v>250</v>
      </c>
      <c r="C18" s="40"/>
      <c r="D18" s="64"/>
      <c r="E18" s="28" t="n">
        <f aca="false">AVERAGE(V32,V62,V91,V120,V150)</f>
        <v>0.018782</v>
      </c>
      <c r="F18" s="28" t="n">
        <f aca="false">E18*100</f>
        <v>1.8782</v>
      </c>
      <c r="G18" s="28" t="n">
        <f aca="false">STDEV(V32,V62,V91,V120,V150)</f>
        <v>0.00572705596270894</v>
      </c>
      <c r="H18" s="28" t="n">
        <f aca="false">G18*100</f>
        <v>0.572705596270894</v>
      </c>
      <c r="I18" s="29" t="n">
        <f aca="false">AVERAGE(AG32,AG62,AG91,AG120,AG150)</f>
        <v>0.0269838</v>
      </c>
      <c r="J18" s="30" t="n">
        <f aca="false">I18*100</f>
        <v>2.69838</v>
      </c>
      <c r="K18" s="30" t="n">
        <f aca="false">STDEV(AG32,AG62,AG91,AG120,AG150)</f>
        <v>0.0103493451580281</v>
      </c>
      <c r="L18" s="30" t="n">
        <f aca="false">K18*100</f>
        <v>1.03493451580281</v>
      </c>
      <c r="M18" s="37" t="n">
        <f aca="false">U32</f>
        <v>0.049551</v>
      </c>
      <c r="N18" s="38" t="n">
        <f aca="false">I18-E18</f>
        <v>0.0082018</v>
      </c>
      <c r="O18" s="22"/>
      <c r="P18" s="3"/>
      <c r="Q18" s="3"/>
      <c r="R18" s="2" t="s">
        <v>1</v>
      </c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</row>
    <row r="19" customFormat="false" ht="13" hidden="false" customHeight="false" outlineLevel="0" collapsed="false">
      <c r="A19" s="0" t="n">
        <v>13</v>
      </c>
      <c r="B19" s="27" t="n">
        <f aca="false">P33</f>
        <v>270</v>
      </c>
      <c r="C19" s="40"/>
      <c r="D19" s="64"/>
      <c r="E19" s="28" t="n">
        <f aca="false">AVERAGE(V33,V63,V92,V121,V151)</f>
        <v>0.014164</v>
      </c>
      <c r="F19" s="28" t="n">
        <f aca="false">E19*100</f>
        <v>1.4164</v>
      </c>
      <c r="G19" s="28" t="n">
        <f aca="false">STDEV(V33,V63,V92,V121,V151)</f>
        <v>0.00353784256291882</v>
      </c>
      <c r="H19" s="28" t="n">
        <f aca="false">G19*100</f>
        <v>0.353784256291882</v>
      </c>
      <c r="I19" s="29" t="n">
        <f aca="false">AVERAGE(AG33,AG63,AG92,AG121,AG151)</f>
        <v>0.0471612</v>
      </c>
      <c r="J19" s="30" t="n">
        <f aca="false">I19*100</f>
        <v>4.71612</v>
      </c>
      <c r="K19" s="30" t="n">
        <f aca="false">STDEV(AG33,AG63,AG92,AG121,AG151)</f>
        <v>0.0338726460244841</v>
      </c>
      <c r="L19" s="30" t="n">
        <f aca="false">K19*100</f>
        <v>3.38726460244841</v>
      </c>
      <c r="M19" s="37" t="n">
        <f aca="false">U33</f>
        <v>0.052216</v>
      </c>
      <c r="N19" s="38" t="n">
        <f aca="false">I19-E19</f>
        <v>0.0329972</v>
      </c>
      <c r="Q19" s="14" t="n">
        <v>1</v>
      </c>
      <c r="R19" s="14" t="n">
        <v>2</v>
      </c>
      <c r="S19" s="14" t="n">
        <v>3</v>
      </c>
      <c r="T19" s="14" t="n">
        <v>4</v>
      </c>
      <c r="U19" s="14" t="n">
        <v>5</v>
      </c>
      <c r="V19" s="14" t="n">
        <v>6</v>
      </c>
      <c r="W19" s="14" t="n">
        <v>7</v>
      </c>
      <c r="X19" s="14" t="n">
        <v>8</v>
      </c>
      <c r="Y19" s="14" t="n">
        <v>9</v>
      </c>
      <c r="Z19" s="14" t="n">
        <v>10</v>
      </c>
      <c r="AA19" s="14" t="n">
        <v>11</v>
      </c>
      <c r="AB19" s="14" t="n">
        <v>12</v>
      </c>
      <c r="AC19" s="14" t="n">
        <v>13</v>
      </c>
      <c r="AD19" s="14" t="n">
        <v>14</v>
      </c>
      <c r="AE19" s="14" t="n">
        <v>15</v>
      </c>
      <c r="AF19" s="14" t="n">
        <v>16</v>
      </c>
      <c r="AG19" s="14" t="n">
        <v>17</v>
      </c>
      <c r="AH19" s="14" t="n">
        <v>18</v>
      </c>
      <c r="AI19" s="14" t="n">
        <v>19</v>
      </c>
      <c r="AJ19" s="14" t="n">
        <v>20</v>
      </c>
      <c r="AK19" s="14" t="n">
        <v>21</v>
      </c>
      <c r="AL19" s="14" t="n">
        <v>22</v>
      </c>
      <c r="AM19" s="14" t="n">
        <v>23</v>
      </c>
      <c r="AN19" s="14" t="n">
        <v>24</v>
      </c>
      <c r="AO19" s="14" t="n">
        <v>25</v>
      </c>
      <c r="AP19" s="14" t="n">
        <v>26</v>
      </c>
      <c r="AQ19" s="14" t="n">
        <v>27</v>
      </c>
      <c r="AR19" s="14" t="n">
        <v>28</v>
      </c>
      <c r="AS19" s="14" t="n">
        <v>29</v>
      </c>
      <c r="AT19" s="14" t="n">
        <v>30</v>
      </c>
    </row>
    <row r="20" customFormat="false" ht="13" hidden="false" customHeight="false" outlineLevel="0" collapsed="false">
      <c r="A20" s="0" t="n">
        <v>14</v>
      </c>
      <c r="B20" s="27" t="n">
        <f aca="false">P34</f>
        <v>290</v>
      </c>
      <c r="C20" s="35" t="n">
        <f aca="false">V10</f>
        <v>0.03257</v>
      </c>
      <c r="D20" s="65" t="n">
        <f aca="false">AG10</f>
        <v>0.032567</v>
      </c>
      <c r="E20" s="28" t="n">
        <f aca="false">AVERAGE(V34,V64,V93,V122,V152)</f>
        <v>0.0116988</v>
      </c>
      <c r="F20" s="28" t="n">
        <f aca="false">E20*100</f>
        <v>1.16988</v>
      </c>
      <c r="G20" s="28" t="n">
        <f aca="false">STDEV(V34,V64,V93,V122,V152)</f>
        <v>0.0043382968662829</v>
      </c>
      <c r="H20" s="28" t="n">
        <f aca="false">G20*100</f>
        <v>0.43382968662829</v>
      </c>
      <c r="I20" s="29" t="n">
        <f aca="false">AVERAGE(AG34,AG64,AG93,AG122,AG152)</f>
        <v>0.0430034</v>
      </c>
      <c r="J20" s="30" t="n">
        <f aca="false">I20*100</f>
        <v>4.30034</v>
      </c>
      <c r="K20" s="30" t="n">
        <f aca="false">STDEV(AG34,AG64,AG93,AG122,AG152)</f>
        <v>0.0268165607563684</v>
      </c>
      <c r="L20" s="30" t="n">
        <f aca="false">K20*100</f>
        <v>2.68165607563684</v>
      </c>
      <c r="M20" s="37" t="n">
        <f aca="false">U34</f>
        <v>0.036578</v>
      </c>
      <c r="N20" s="38" t="n">
        <f aca="false">I20-E20</f>
        <v>0.0313046</v>
      </c>
      <c r="P20" s="13" t="s">
        <v>9</v>
      </c>
      <c r="Q20" s="0" t="s">
        <v>15</v>
      </c>
      <c r="R20" s="0" t="s">
        <v>16</v>
      </c>
      <c r="S20" s="0" t="s">
        <v>17</v>
      </c>
      <c r="T20" s="0" t="s">
        <v>18</v>
      </c>
      <c r="U20" s="66" t="s">
        <v>19</v>
      </c>
      <c r="V20" s="23" t="s">
        <v>10</v>
      </c>
      <c r="W20" s="0" t="s">
        <v>20</v>
      </c>
      <c r="X20" s="0" t="s">
        <v>21</v>
      </c>
      <c r="Y20" s="0" t="s">
        <v>22</v>
      </c>
      <c r="Z20" s="0" t="s">
        <v>23</v>
      </c>
      <c r="AA20" s="0" t="s">
        <v>24</v>
      </c>
      <c r="AB20" s="0" t="s">
        <v>25</v>
      </c>
      <c r="AC20" s="0" t="s">
        <v>26</v>
      </c>
      <c r="AD20" s="0" t="s">
        <v>27</v>
      </c>
      <c r="AE20" s="24" t="s">
        <v>28</v>
      </c>
      <c r="AF20" s="24" t="s">
        <v>29</v>
      </c>
      <c r="AG20" s="26" t="s">
        <v>11</v>
      </c>
      <c r="AH20" s="0" t="s">
        <v>30</v>
      </c>
      <c r="AI20" s="0" t="s">
        <v>31</v>
      </c>
      <c r="AJ20" s="0" t="s">
        <v>32</v>
      </c>
      <c r="AK20" s="0" t="s">
        <v>33</v>
      </c>
      <c r="AL20" s="0" t="s">
        <v>34</v>
      </c>
      <c r="AM20" s="0" t="s">
        <v>35</v>
      </c>
      <c r="AN20" s="0" t="s">
        <v>32</v>
      </c>
      <c r="AO20" s="0" t="s">
        <v>36</v>
      </c>
      <c r="AP20" s="0" t="s">
        <v>37</v>
      </c>
      <c r="AQ20" s="0" t="s">
        <v>38</v>
      </c>
      <c r="AR20" s="0" t="s">
        <v>39</v>
      </c>
      <c r="AS20" s="0" t="s">
        <v>40</v>
      </c>
      <c r="AT20" s="0" t="s">
        <v>41</v>
      </c>
    </row>
    <row r="21" customFormat="false" ht="13" hidden="false" customHeight="false" outlineLevel="0" collapsed="false">
      <c r="A21" s="0" t="n">
        <v>15</v>
      </c>
      <c r="B21" s="27" t="n">
        <f aca="false">P35</f>
        <v>310</v>
      </c>
      <c r="C21" s="35" t="n">
        <f aca="false">V11</f>
        <v>0.03174</v>
      </c>
      <c r="D21" s="65" t="n">
        <f aca="false">AG11</f>
        <v>0.03174</v>
      </c>
      <c r="E21" s="28" t="n">
        <f aca="false">AVERAGE(V35,V65,V94,V123,V153)</f>
        <v>0.0114476</v>
      </c>
      <c r="F21" s="28" t="n">
        <f aca="false">E21*100</f>
        <v>1.14476</v>
      </c>
      <c r="G21" s="28" t="n">
        <f aca="false">STDEV(V35,V65,V94,V123,V153)</f>
        <v>0.00265458853685463</v>
      </c>
      <c r="H21" s="28" t="n">
        <f aca="false">G21*100</f>
        <v>0.265458853685463</v>
      </c>
      <c r="I21" s="29" t="n">
        <f aca="false">AVERAGE(AG35,AG65,AG94,AG123,AG153)</f>
        <v>0.0352732</v>
      </c>
      <c r="J21" s="30" t="n">
        <f aca="false">I21*100</f>
        <v>3.52732</v>
      </c>
      <c r="K21" s="30" t="n">
        <f aca="false">STDEV(AG35,AG65,AG94,AG123,AG153)</f>
        <v>0.0168771961296893</v>
      </c>
      <c r="L21" s="30" t="n">
        <f aca="false">K21*100</f>
        <v>1.68771961296893</v>
      </c>
      <c r="M21" s="37" t="n">
        <f aca="false">U35</f>
        <v>0.034267</v>
      </c>
      <c r="N21" s="38" t="n">
        <f aca="false">I21-E21</f>
        <v>0.0238256</v>
      </c>
      <c r="P21" s="67" t="n">
        <v>50</v>
      </c>
      <c r="Q21" s="24" t="n">
        <v>1</v>
      </c>
      <c r="R21" s="0" t="n">
        <v>1.264</v>
      </c>
      <c r="S21" s="0" t="n">
        <v>0.003971</v>
      </c>
      <c r="T21" s="0" t="n">
        <v>0.5076</v>
      </c>
      <c r="U21" s="66" t="n">
        <v>0.14278</v>
      </c>
      <c r="V21" s="26" t="n">
        <v>0.153</v>
      </c>
      <c r="W21" s="0" t="n">
        <v>15.01</v>
      </c>
      <c r="X21" s="0" t="n">
        <v>17</v>
      </c>
      <c r="Y21" s="0" t="n">
        <v>61.15</v>
      </c>
      <c r="Z21" s="0" t="n">
        <v>0.02077</v>
      </c>
      <c r="AA21" s="0" t="n">
        <v>68.97</v>
      </c>
      <c r="AB21" s="0" t="n">
        <v>1.994</v>
      </c>
      <c r="AC21" s="0" t="n">
        <v>-7.663</v>
      </c>
      <c r="AD21" s="0" t="n">
        <v>2.975</v>
      </c>
      <c r="AE21" s="24" t="n">
        <v>1</v>
      </c>
      <c r="AF21" s="24" t="n">
        <v>0</v>
      </c>
      <c r="AG21" s="26" t="n">
        <v>0.18984</v>
      </c>
      <c r="AH21" s="0" t="n">
        <v>9.1161</v>
      </c>
      <c r="AI21" s="0" t="n">
        <v>18.62</v>
      </c>
      <c r="AJ21" s="0" t="n">
        <v>18</v>
      </c>
      <c r="AK21" s="0" t="n">
        <v>0.18984</v>
      </c>
      <c r="AL21" s="0" t="n">
        <v>9.1161</v>
      </c>
      <c r="AM21" s="0" t="n">
        <v>18.62</v>
      </c>
      <c r="AN21" s="0" t="n">
        <v>18</v>
      </c>
      <c r="AO21" s="0" t="n">
        <v>12.636</v>
      </c>
      <c r="AP21" s="0" t="n">
        <v>13.986</v>
      </c>
      <c r="AQ21" s="0" t="n">
        <v>12.285</v>
      </c>
      <c r="AR21" s="0" t="n">
        <v>4.9721</v>
      </c>
      <c r="AS21" s="0" t="n">
        <v>0.01139</v>
      </c>
      <c r="AT21" s="0" t="n">
        <v>17.833</v>
      </c>
    </row>
    <row r="22" customFormat="false" ht="13" hidden="false" customHeight="false" outlineLevel="0" collapsed="false">
      <c r="A22" s="0" t="n">
        <v>16</v>
      </c>
      <c r="B22" s="27" t="n">
        <f aca="false">P36</f>
        <v>330</v>
      </c>
      <c r="C22" s="40"/>
      <c r="D22" s="64"/>
      <c r="E22" s="28" t="n">
        <f aca="false">AVERAGE(V36,V66,V95,V124,V154)</f>
        <v>0.018074</v>
      </c>
      <c r="F22" s="28" t="n">
        <f aca="false">E22*100</f>
        <v>1.8074</v>
      </c>
      <c r="G22" s="28" t="n">
        <f aca="false">STDEV(V36,V66,V95,V124,V154)</f>
        <v>0.00378727210535499</v>
      </c>
      <c r="H22" s="28" t="n">
        <f aca="false">G22*100</f>
        <v>0.378727210535499</v>
      </c>
      <c r="I22" s="29" t="n">
        <f aca="false">AVERAGE(AG36,AG66,AG95,AG124,AG154)</f>
        <v>0.0264096</v>
      </c>
      <c r="J22" s="30" t="n">
        <f aca="false">I22*100</f>
        <v>2.64096</v>
      </c>
      <c r="K22" s="30" t="n">
        <f aca="false">STDEV(AG36,AG66,AG95,AG124,AG154)</f>
        <v>0.00376275076240774</v>
      </c>
      <c r="L22" s="30" t="n">
        <f aca="false">K22*100</f>
        <v>0.376275076240774</v>
      </c>
      <c r="M22" s="37" t="n">
        <f aca="false">U36</f>
        <v>0.051383</v>
      </c>
      <c r="N22" s="38" t="n">
        <f aca="false">I22-E22</f>
        <v>0.0083356</v>
      </c>
      <c r="P22" s="67" t="n">
        <v>70</v>
      </c>
      <c r="Q22" s="24" t="n">
        <v>1</v>
      </c>
      <c r="R22" s="0" t="n">
        <v>1.467</v>
      </c>
      <c r="S22" s="0" t="n">
        <v>0.001724</v>
      </c>
      <c r="T22" s="0" t="n">
        <v>0.393</v>
      </c>
      <c r="U22" s="66" t="n">
        <v>0.14129</v>
      </c>
      <c r="V22" s="26" t="n">
        <v>0.1499</v>
      </c>
      <c r="W22" s="0" t="n">
        <v>15.02</v>
      </c>
      <c r="X22" s="0" t="n">
        <v>17</v>
      </c>
      <c r="Y22" s="0" t="n">
        <v>60.05</v>
      </c>
      <c r="Z22" s="0" t="n">
        <v>0.00677</v>
      </c>
      <c r="AA22" s="0" t="n">
        <v>69.04</v>
      </c>
      <c r="AB22" s="0" t="n">
        <v>1.983</v>
      </c>
      <c r="AC22" s="0" t="n">
        <v>-8.393</v>
      </c>
      <c r="AD22" s="0" t="n">
        <v>4.172</v>
      </c>
      <c r="AE22" s="24" t="n">
        <v>1</v>
      </c>
      <c r="AF22" s="24" t="n">
        <v>0</v>
      </c>
      <c r="AG22" s="26" t="n">
        <v>0.19587</v>
      </c>
      <c r="AH22" s="0" t="n">
        <v>9.0808</v>
      </c>
      <c r="AI22" s="0" t="n">
        <v>19.62</v>
      </c>
      <c r="AJ22" s="0" t="n">
        <v>18</v>
      </c>
      <c r="AK22" s="0" t="n">
        <v>0.19587</v>
      </c>
      <c r="AL22" s="0" t="n">
        <v>9.0808</v>
      </c>
      <c r="AM22" s="0" t="n">
        <v>19.62</v>
      </c>
      <c r="AN22" s="0" t="n">
        <v>18</v>
      </c>
      <c r="AO22" s="0" t="n">
        <v>14.012</v>
      </c>
      <c r="AP22" s="0" t="n">
        <v>16.273</v>
      </c>
      <c r="AQ22" s="0" t="n">
        <v>14.572</v>
      </c>
      <c r="AR22" s="0" t="n">
        <v>5.6188</v>
      </c>
      <c r="AS22" s="0" t="n">
        <v>0.011146</v>
      </c>
      <c r="AT22" s="0" t="n">
        <v>17.828</v>
      </c>
    </row>
    <row r="23" customFormat="false" ht="13" hidden="false" customHeight="false" outlineLevel="0" collapsed="false">
      <c r="A23" s="0" t="n">
        <v>17</v>
      </c>
      <c r="B23" s="27" t="n">
        <f aca="false">P37</f>
        <v>350</v>
      </c>
      <c r="C23" s="40"/>
      <c r="D23" s="64"/>
      <c r="E23" s="28" t="n">
        <f aca="false">AVERAGE(V37,V67,V96,V125,V155)</f>
        <v>0.0167852</v>
      </c>
      <c r="F23" s="28" t="n">
        <f aca="false">E23*100</f>
        <v>1.67852</v>
      </c>
      <c r="G23" s="28" t="n">
        <f aca="false">STDEV(V37,V67,V96,V125,V155)</f>
        <v>0.00617599993523316</v>
      </c>
      <c r="H23" s="28" t="n">
        <f aca="false">G23*100</f>
        <v>0.617599993523316</v>
      </c>
      <c r="I23" s="29" t="n">
        <f aca="false">AVERAGE(AG37,AG67,AG96,AG125,AG155)</f>
        <v>0.0299986</v>
      </c>
      <c r="J23" s="30" t="n">
        <f aca="false">I23*100</f>
        <v>2.99986</v>
      </c>
      <c r="K23" s="30" t="n">
        <f aca="false">STDEV(AG37,AG67,AG96,AG125,AG155)</f>
        <v>0.0119870179068858</v>
      </c>
      <c r="L23" s="30" t="n">
        <f aca="false">K23*100</f>
        <v>1.19870179068858</v>
      </c>
      <c r="M23" s="37" t="n">
        <f aca="false">U37</f>
        <v>0.04854</v>
      </c>
      <c r="N23" s="38" t="n">
        <f aca="false">I23-E23</f>
        <v>0.0132134</v>
      </c>
      <c r="P23" s="67" t="n">
        <v>90</v>
      </c>
      <c r="Q23" s="24" t="n">
        <v>1</v>
      </c>
      <c r="R23" s="0" t="n">
        <v>0.7677</v>
      </c>
      <c r="S23" s="0" t="n">
        <v>0.0004763</v>
      </c>
      <c r="T23" s="0" t="n">
        <v>1.124</v>
      </c>
      <c r="U23" s="66" t="n">
        <v>0.13159</v>
      </c>
      <c r="V23" s="26" t="n">
        <v>0.1299</v>
      </c>
      <c r="W23" s="0" t="n">
        <v>15</v>
      </c>
      <c r="X23" s="0" t="n">
        <v>17</v>
      </c>
      <c r="Y23" s="0" t="n">
        <v>66.44</v>
      </c>
      <c r="Z23" s="0" t="n">
        <v>0.0002438</v>
      </c>
      <c r="AA23" s="0" t="n">
        <v>66.73</v>
      </c>
      <c r="AB23" s="0" t="n">
        <v>1.999</v>
      </c>
      <c r="AC23" s="0" t="n">
        <v>-9.849</v>
      </c>
      <c r="AD23" s="0" t="n">
        <v>4.005</v>
      </c>
      <c r="AE23" s="24" t="n">
        <v>1</v>
      </c>
      <c r="AF23" s="24" t="n">
        <v>0</v>
      </c>
      <c r="AG23" s="26" t="n">
        <v>0.13019</v>
      </c>
      <c r="AH23" s="0" t="n">
        <v>12.307</v>
      </c>
      <c r="AI23" s="0" t="n">
        <v>15.04</v>
      </c>
      <c r="AJ23" s="0" t="n">
        <v>18</v>
      </c>
      <c r="AK23" s="0" t="n">
        <v>0.13019</v>
      </c>
      <c r="AL23" s="0" t="n">
        <v>12.307</v>
      </c>
      <c r="AM23" s="0" t="n">
        <v>15.04</v>
      </c>
      <c r="AN23" s="0" t="n">
        <v>18</v>
      </c>
      <c r="AO23" s="0" t="n">
        <v>15.054</v>
      </c>
      <c r="AP23" s="0" t="n">
        <v>18.474</v>
      </c>
      <c r="AQ23" s="0" t="n">
        <v>16.774</v>
      </c>
      <c r="AR23" s="0" t="n">
        <v>5.2044</v>
      </c>
      <c r="AS23" s="0" t="n">
        <v>0.0096751</v>
      </c>
      <c r="AT23" s="0" t="n">
        <v>17.832</v>
      </c>
    </row>
    <row r="24" customFormat="false" ht="13" hidden="false" customHeight="false" outlineLevel="0" collapsed="false">
      <c r="A24" s="0" t="n">
        <v>18</v>
      </c>
      <c r="B24" s="15" t="n">
        <f aca="false">P38</f>
        <v>370</v>
      </c>
      <c r="C24" s="68" t="n">
        <f aca="false">V12</f>
        <v>0.03818</v>
      </c>
      <c r="D24" s="65" t="n">
        <f aca="false">AG12</f>
        <v>0.038181</v>
      </c>
      <c r="E24" s="28" t="n">
        <f aca="false">AVERAGE(V38,V68,V97,V126,V156)</f>
        <v>0.0130368</v>
      </c>
      <c r="F24" s="28" t="n">
        <f aca="false">E24*100</f>
        <v>1.30368</v>
      </c>
      <c r="G24" s="28" t="n">
        <f aca="false">STDEV(V38,V68,V97,V126,V156)</f>
        <v>0.00423469440455861</v>
      </c>
      <c r="H24" s="28" t="n">
        <f aca="false">G24*100</f>
        <v>0.423469440455861</v>
      </c>
      <c r="I24" s="29" t="n">
        <f aca="false">AVERAGE(AG38,AG68,AG97,AG126,AG156)</f>
        <v>0.0660304</v>
      </c>
      <c r="J24" s="30" t="n">
        <f aca="false">I24*100</f>
        <v>6.60304</v>
      </c>
      <c r="K24" s="30" t="n">
        <f aca="false">STDEV(AG38,AG68,AG97,AG126,AG156)</f>
        <v>0.0554370514214095</v>
      </c>
      <c r="L24" s="30" t="n">
        <f aca="false">K24*100</f>
        <v>5.54370514214095</v>
      </c>
      <c r="M24" s="31" t="n">
        <f aca="false">U38</f>
        <v>0.049771</v>
      </c>
      <c r="N24" s="32" t="n">
        <f aca="false">I24-E24</f>
        <v>0.0529936</v>
      </c>
      <c r="P24" s="67" t="n">
        <v>110</v>
      </c>
      <c r="Q24" s="24" t="n">
        <v>1</v>
      </c>
      <c r="R24" s="0" t="n">
        <v>1.299</v>
      </c>
      <c r="S24" s="0" t="n">
        <v>0.322</v>
      </c>
      <c r="T24" s="0" t="n">
        <v>0.6335</v>
      </c>
      <c r="U24" s="66" t="n">
        <v>0.093191</v>
      </c>
      <c r="V24" s="26" t="n">
        <v>0.06356</v>
      </c>
      <c r="W24" s="0" t="n">
        <v>14.64</v>
      </c>
      <c r="X24" s="0" t="n">
        <v>17</v>
      </c>
      <c r="Y24" s="0" t="n">
        <v>66.61</v>
      </c>
      <c r="Z24" s="0" t="n">
        <v>34.96</v>
      </c>
      <c r="AA24" s="0" t="n">
        <v>67.29</v>
      </c>
      <c r="AB24" s="0" t="n">
        <v>2.359</v>
      </c>
      <c r="AC24" s="0" t="n">
        <v>-4.189</v>
      </c>
      <c r="AD24" s="0" t="n">
        <v>-1.891</v>
      </c>
      <c r="AE24" s="24" t="n">
        <v>1</v>
      </c>
      <c r="AF24" s="24" t="n">
        <v>0</v>
      </c>
      <c r="AG24" s="26" t="n">
        <v>0.15197</v>
      </c>
      <c r="AH24" s="0" t="n">
        <v>9.9229</v>
      </c>
      <c r="AI24" s="0" t="n">
        <v>35</v>
      </c>
      <c r="AJ24" s="0" t="n">
        <v>18</v>
      </c>
      <c r="AK24" s="0" t="n">
        <v>0.15197</v>
      </c>
      <c r="AL24" s="0" t="n">
        <v>9.9229</v>
      </c>
      <c r="AM24" s="0" t="n">
        <v>35</v>
      </c>
      <c r="AN24" s="0" t="n">
        <v>18</v>
      </c>
      <c r="AO24" s="0" t="n">
        <v>15.023</v>
      </c>
      <c r="AP24" s="0" t="n">
        <v>11.819</v>
      </c>
      <c r="AQ24" s="0" t="n">
        <v>10.13</v>
      </c>
      <c r="AR24" s="0" t="n">
        <v>10.834</v>
      </c>
      <c r="AS24" s="0" t="n">
        <v>0.0049441</v>
      </c>
      <c r="AT24" s="0" t="n">
        <v>17.98</v>
      </c>
    </row>
    <row r="25" customFormat="false" ht="13" hidden="false" customHeight="false" outlineLevel="0" collapsed="false">
      <c r="A25" s="0" t="n">
        <v>19</v>
      </c>
      <c r="B25" s="15" t="n">
        <f aca="false">P39</f>
        <v>390</v>
      </c>
      <c r="C25" s="69"/>
      <c r="D25" s="64"/>
      <c r="E25" s="28" t="n">
        <f aca="false">AVERAGE(V39,V69,V98,V127,V157)</f>
        <v>0.020794</v>
      </c>
      <c r="F25" s="28" t="n">
        <f aca="false">E25*100</f>
        <v>2.0794</v>
      </c>
      <c r="G25" s="28" t="n">
        <f aca="false">STDEV(V39,V69,V98,V127,V157)</f>
        <v>0.00789356890132721</v>
      </c>
      <c r="H25" s="28" t="n">
        <f aca="false">G25*100</f>
        <v>0.789356890132721</v>
      </c>
      <c r="I25" s="29" t="n">
        <f aca="false">AVERAGE(AG39,AG69,AG98,AG127,AG157)</f>
        <v>0.0454694</v>
      </c>
      <c r="J25" s="30" t="n">
        <f aca="false">I25*100</f>
        <v>4.54694</v>
      </c>
      <c r="K25" s="30" t="n">
        <f aca="false">STDEV(AG39,AG69,AG98,AG127,AG157)</f>
        <v>0.0474408417168161</v>
      </c>
      <c r="L25" s="30" t="n">
        <f aca="false">K25*100</f>
        <v>4.74408417168161</v>
      </c>
      <c r="M25" s="31" t="n">
        <f aca="false">U39</f>
        <v>0.046654</v>
      </c>
      <c r="N25" s="32" t="n">
        <f aca="false">I25-E25</f>
        <v>0.0246754</v>
      </c>
      <c r="P25" s="67" t="n">
        <v>130</v>
      </c>
      <c r="Q25" s="24" t="n">
        <v>1</v>
      </c>
      <c r="R25" s="0" t="n">
        <v>3.353</v>
      </c>
      <c r="S25" s="0" t="n">
        <v>0.8217</v>
      </c>
      <c r="T25" s="0" t="n">
        <v>0.3232</v>
      </c>
      <c r="U25" s="66" t="n">
        <v>0.090417</v>
      </c>
      <c r="V25" s="23" t="n">
        <v>0.0581</v>
      </c>
      <c r="W25" s="0" t="n">
        <v>14.21</v>
      </c>
      <c r="X25" s="0" t="n">
        <v>17</v>
      </c>
      <c r="Y25" s="0" t="n">
        <v>70.41</v>
      </c>
      <c r="Z25" s="0" t="n">
        <v>74.94</v>
      </c>
      <c r="AA25" s="0" t="n">
        <v>66.62</v>
      </c>
      <c r="AB25" s="0" t="n">
        <v>2.788</v>
      </c>
      <c r="AC25" s="0" t="n">
        <v>-3.391</v>
      </c>
      <c r="AD25" s="0" t="n">
        <v>-2.43</v>
      </c>
      <c r="AE25" s="24" t="n">
        <v>1</v>
      </c>
      <c r="AF25" s="24" t="n">
        <v>0</v>
      </c>
      <c r="AG25" s="26" t="n">
        <v>0.13904</v>
      </c>
      <c r="AH25" s="0" t="n">
        <v>12.415</v>
      </c>
      <c r="AI25" s="0" t="n">
        <v>34.02</v>
      </c>
      <c r="AJ25" s="0" t="n">
        <v>18</v>
      </c>
      <c r="AK25" s="0" t="n">
        <v>0.13904</v>
      </c>
      <c r="AL25" s="0" t="n">
        <v>12.415</v>
      </c>
      <c r="AM25" s="0" t="n">
        <v>34.02</v>
      </c>
      <c r="AN25" s="0" t="n">
        <v>18</v>
      </c>
      <c r="AO25" s="0" t="n">
        <v>14.997</v>
      </c>
      <c r="AP25" s="0" t="n">
        <v>11.383</v>
      </c>
      <c r="AQ25" s="0" t="n">
        <v>9.7089</v>
      </c>
      <c r="AR25" s="0" t="n">
        <v>11.607</v>
      </c>
      <c r="AS25" s="0" t="n">
        <v>0.0047584</v>
      </c>
      <c r="AT25" s="0" t="n">
        <v>18.163</v>
      </c>
    </row>
    <row r="26" customFormat="false" ht="13" hidden="false" customHeight="false" outlineLevel="0" collapsed="false">
      <c r="A26" s="0" t="n">
        <v>20</v>
      </c>
      <c r="B26" s="15" t="n">
        <f aca="false">P40</f>
        <v>410</v>
      </c>
      <c r="C26" s="16"/>
      <c r="D26" s="27"/>
      <c r="E26" s="28" t="n">
        <f aca="false">AVERAGE(V40,V70,V99,V128,V158)</f>
        <v>0.019796</v>
      </c>
      <c r="F26" s="28" t="n">
        <f aca="false">E26*100</f>
        <v>1.9796</v>
      </c>
      <c r="G26" s="28" t="n">
        <f aca="false">STDEV(V40,V70,V99,V128,V158)</f>
        <v>0.00603282106480874</v>
      </c>
      <c r="H26" s="28" t="n">
        <f aca="false">G26*100</f>
        <v>0.603282106480873</v>
      </c>
      <c r="I26" s="29" t="n">
        <f aca="false">AVERAGE(AG40,AG70,AG99,AG128,AG158)</f>
        <v>0.0349866</v>
      </c>
      <c r="J26" s="30" t="n">
        <f aca="false">I26*100</f>
        <v>3.49866</v>
      </c>
      <c r="K26" s="30" t="n">
        <f aca="false">STDEV(AG40,AG70,AG99,AG128,AG158)</f>
        <v>0.0102766862022736</v>
      </c>
      <c r="L26" s="30" t="n">
        <f aca="false">K26*100</f>
        <v>1.02766862022736</v>
      </c>
      <c r="M26" s="31" t="n">
        <f aca="false">U40</f>
        <v>0.048073</v>
      </c>
      <c r="N26" s="32" t="n">
        <f aca="false">I26-E26</f>
        <v>0.0151906</v>
      </c>
      <c r="P26" s="67" t="n">
        <v>143</v>
      </c>
      <c r="Q26" s="24" t="n">
        <v>1</v>
      </c>
      <c r="R26" s="0" t="n">
        <v>2.783</v>
      </c>
      <c r="S26" s="0" t="n">
        <v>0.8265</v>
      </c>
      <c r="T26" s="0" t="n">
        <v>0.4468</v>
      </c>
      <c r="U26" s="66" t="n">
        <v>0.081577</v>
      </c>
      <c r="V26" s="26" t="n">
        <v>0.04576</v>
      </c>
      <c r="W26" s="0" t="n">
        <v>13.75</v>
      </c>
      <c r="X26" s="0" t="n">
        <v>17</v>
      </c>
      <c r="Y26" s="0" t="n">
        <v>78.52</v>
      </c>
      <c r="Z26" s="0" t="n">
        <v>92.71</v>
      </c>
      <c r="AA26" s="0" t="n">
        <v>76.7</v>
      </c>
      <c r="AB26" s="0" t="n">
        <v>3.247</v>
      </c>
      <c r="AC26" s="0" t="n">
        <v>-4.669</v>
      </c>
      <c r="AD26" s="0" t="n">
        <v>-2.897</v>
      </c>
      <c r="AE26" s="24" t="n">
        <v>1</v>
      </c>
      <c r="AF26" s="24" t="n">
        <v>0</v>
      </c>
      <c r="AG26" s="26" t="n">
        <v>0.12379</v>
      </c>
      <c r="AH26" s="0" t="n">
        <v>12.178</v>
      </c>
      <c r="AI26" s="0" t="n">
        <v>37.2</v>
      </c>
      <c r="AJ26" s="0" t="n">
        <v>18</v>
      </c>
      <c r="AK26" s="0" t="n">
        <v>0.12379</v>
      </c>
      <c r="AL26" s="0" t="n">
        <v>12.178</v>
      </c>
      <c r="AM26" s="0" t="n">
        <v>37.2</v>
      </c>
      <c r="AN26" s="0" t="n">
        <v>18</v>
      </c>
      <c r="AO26" s="0" t="n">
        <v>16.279</v>
      </c>
      <c r="AP26" s="0" t="n">
        <v>12.435</v>
      </c>
      <c r="AQ26" s="0" t="n">
        <v>10.778</v>
      </c>
      <c r="AR26" s="0" t="n">
        <v>11.61</v>
      </c>
      <c r="AS26" s="0" t="n">
        <v>0.003963</v>
      </c>
      <c r="AT26" s="0" t="n">
        <v>18.353</v>
      </c>
    </row>
    <row r="27" customFormat="false" ht="13" hidden="false" customHeight="false" outlineLevel="0" collapsed="false">
      <c r="A27" s="0" t="n">
        <v>21</v>
      </c>
      <c r="B27" s="15" t="n">
        <f aca="false">P41</f>
        <v>430</v>
      </c>
      <c r="C27" s="69"/>
      <c r="D27" s="64"/>
      <c r="E27" s="28" t="n">
        <f aca="false">AVERAGE(V41,V71,V100,V129,V159)</f>
        <v>0.023842</v>
      </c>
      <c r="F27" s="28" t="n">
        <f aca="false">E27*100</f>
        <v>2.3842</v>
      </c>
      <c r="G27" s="28" t="n">
        <f aca="false">STDEV(V41,V71,V100,V129,V159)</f>
        <v>0.00745741711318336</v>
      </c>
      <c r="H27" s="28" t="n">
        <f aca="false">G27*100</f>
        <v>0.745741711318336</v>
      </c>
      <c r="I27" s="29" t="n">
        <f aca="false">AVERAGE(AG41,AG71,AG100,AG129,AG159)</f>
        <v>0.049006</v>
      </c>
      <c r="J27" s="30" t="n">
        <f aca="false">I27*100</f>
        <v>4.9006</v>
      </c>
      <c r="K27" s="30" t="n">
        <f aca="false">STDEV(AG41,AG71,AG100,AG129,AG159)</f>
        <v>0.0335670783432219</v>
      </c>
      <c r="L27" s="30" t="n">
        <f aca="false">K27*100</f>
        <v>3.35670783432219</v>
      </c>
      <c r="M27" s="31" t="n">
        <f aca="false">U41</f>
        <v>0.051138</v>
      </c>
      <c r="N27" s="32" t="n">
        <f aca="false">I27-E27</f>
        <v>0.025164</v>
      </c>
      <c r="P27" s="67" t="n">
        <v>150</v>
      </c>
      <c r="Q27" s="24" t="n">
        <v>1</v>
      </c>
      <c r="R27" s="0" t="n">
        <v>1.779</v>
      </c>
      <c r="S27" s="0" t="n">
        <v>0.0004564</v>
      </c>
      <c r="T27" s="0" t="n">
        <v>0.4709</v>
      </c>
      <c r="U27" s="66" t="n">
        <v>0.083828</v>
      </c>
      <c r="V27" s="26" t="n">
        <v>0.05228</v>
      </c>
      <c r="W27" s="0" t="n">
        <v>14.88</v>
      </c>
      <c r="X27" s="0" t="n">
        <v>17</v>
      </c>
      <c r="Y27" s="0" t="n">
        <v>65.98</v>
      </c>
      <c r="Z27" s="0" t="n">
        <v>0.001123</v>
      </c>
      <c r="AA27" s="0" t="n">
        <v>73</v>
      </c>
      <c r="AB27" s="0" t="n">
        <v>2.121</v>
      </c>
      <c r="AC27" s="0" t="n">
        <v>-10.5</v>
      </c>
      <c r="AD27" s="0" t="n">
        <v>4.947</v>
      </c>
      <c r="AE27" s="24" t="n">
        <v>1</v>
      </c>
      <c r="AF27" s="24" t="n">
        <v>0</v>
      </c>
      <c r="AG27" s="26" t="n">
        <v>0.096524</v>
      </c>
      <c r="AH27" s="0" t="n">
        <v>15.546</v>
      </c>
      <c r="AI27" s="0" t="n">
        <v>27.47</v>
      </c>
      <c r="AJ27" s="0" t="n">
        <v>18</v>
      </c>
      <c r="AK27" s="0" t="n">
        <v>0.096524</v>
      </c>
      <c r="AL27" s="0" t="n">
        <v>15.546</v>
      </c>
      <c r="AM27" s="0" t="n">
        <v>27.47</v>
      </c>
      <c r="AN27" s="0" t="n">
        <v>18</v>
      </c>
      <c r="AO27" s="0" t="n">
        <v>23.661</v>
      </c>
      <c r="AP27" s="0" t="n">
        <v>26.775</v>
      </c>
      <c r="AQ27" s="0" t="n">
        <v>25.078</v>
      </c>
      <c r="AR27" s="0" t="n">
        <v>13.159</v>
      </c>
      <c r="AS27" s="0" t="n">
        <v>0.003952</v>
      </c>
      <c r="AT27" s="0" t="n">
        <v>17.884</v>
      </c>
    </row>
    <row r="28" customFormat="false" ht="13" hidden="false" customHeight="false" outlineLevel="0" collapsed="false">
      <c r="A28" s="0" t="n">
        <v>22</v>
      </c>
      <c r="B28" s="15" t="n">
        <f aca="false">P42</f>
        <v>450</v>
      </c>
      <c r="C28" s="69"/>
      <c r="D28" s="64"/>
      <c r="E28" s="28" t="n">
        <f aca="false">AVERAGE(V42,V72,V101,V130,V160)</f>
        <v>0.026064</v>
      </c>
      <c r="F28" s="28" t="n">
        <f aca="false">E28*100</f>
        <v>2.6064</v>
      </c>
      <c r="G28" s="28" t="n">
        <f aca="false">STDEV(V42,V72,V101,V130,V160)</f>
        <v>0.00667344588649672</v>
      </c>
      <c r="H28" s="28" t="n">
        <f aca="false">G28*100</f>
        <v>0.667344588649672</v>
      </c>
      <c r="I28" s="29" t="n">
        <f aca="false">AVERAGE(AG42,AG72,AG101,AG130,AG160)</f>
        <v>0.0651312</v>
      </c>
      <c r="J28" s="30" t="n">
        <f aca="false">I28*100</f>
        <v>6.51312</v>
      </c>
      <c r="K28" s="30" t="n">
        <f aca="false">STDEV(AG42,AG72,AG101,AG130,AG160)</f>
        <v>0.0523161048884567</v>
      </c>
      <c r="L28" s="30" t="n">
        <f aca="false">K28*100</f>
        <v>5.23161048884567</v>
      </c>
      <c r="M28" s="31" t="n">
        <f aca="false">U42</f>
        <v>0.056021</v>
      </c>
      <c r="N28" s="32" t="n">
        <f aca="false">I28-E28</f>
        <v>0.0390672</v>
      </c>
      <c r="P28" s="67" t="n">
        <v>170</v>
      </c>
      <c r="Q28" s="24" t="n">
        <v>1</v>
      </c>
      <c r="R28" s="70" t="n">
        <v>2.417</v>
      </c>
      <c r="S28" s="69" t="n">
        <v>0.5543</v>
      </c>
      <c r="T28" s="71" t="n">
        <v>0.3979</v>
      </c>
      <c r="U28" s="66" t="n">
        <v>0.083533</v>
      </c>
      <c r="V28" s="26" t="n">
        <v>0.04911</v>
      </c>
      <c r="W28" s="70" t="n">
        <v>14.08</v>
      </c>
      <c r="X28" s="69" t="n">
        <v>17</v>
      </c>
      <c r="Y28" s="69" t="n">
        <v>72.57</v>
      </c>
      <c r="Z28" s="69" t="n">
        <v>73.66</v>
      </c>
      <c r="AA28" s="69" t="n">
        <v>73.05</v>
      </c>
      <c r="AB28" s="69" t="n">
        <v>2.924</v>
      </c>
      <c r="AC28" s="69" t="n">
        <v>-4.068</v>
      </c>
      <c r="AD28" s="71" t="n">
        <v>-2.125</v>
      </c>
      <c r="AE28" s="24" t="n">
        <v>1</v>
      </c>
      <c r="AF28" s="24" t="n">
        <v>0</v>
      </c>
      <c r="AG28" s="26" t="n">
        <v>0.070884</v>
      </c>
      <c r="AH28" s="0" t="n">
        <v>19.222</v>
      </c>
      <c r="AI28" s="0" t="n">
        <v>20.32</v>
      </c>
      <c r="AJ28" s="0" t="n">
        <v>18</v>
      </c>
      <c r="AK28" s="0" t="n">
        <v>0.070884</v>
      </c>
      <c r="AL28" s="0" t="n">
        <v>19.222</v>
      </c>
      <c r="AM28" s="0" t="n">
        <v>20.32</v>
      </c>
      <c r="AN28" s="0" t="n">
        <v>18</v>
      </c>
      <c r="AO28" s="0" t="n">
        <v>16.649</v>
      </c>
      <c r="AP28" s="0" t="n">
        <v>12.983</v>
      </c>
      <c r="AQ28" s="0" t="n">
        <v>11.314</v>
      </c>
      <c r="AR28" s="0" t="n">
        <v>12.58</v>
      </c>
      <c r="AS28" s="0" t="n">
        <v>0.004089</v>
      </c>
      <c r="AT28" s="0" t="n">
        <v>18.219</v>
      </c>
    </row>
    <row r="29" customFormat="false" ht="13" hidden="false" customHeight="false" outlineLevel="0" collapsed="false">
      <c r="P29" s="67" t="n">
        <v>190</v>
      </c>
      <c r="Q29" s="24" t="n">
        <v>1</v>
      </c>
      <c r="R29" s="70" t="n">
        <v>2.049</v>
      </c>
      <c r="S29" s="69" t="n">
        <v>0.4811</v>
      </c>
      <c r="T29" s="71" t="n">
        <v>0.4616</v>
      </c>
      <c r="U29" s="66" t="n">
        <v>0.048139</v>
      </c>
      <c r="V29" s="26" t="n">
        <v>0.01587</v>
      </c>
      <c r="W29" s="70" t="n">
        <v>13.7</v>
      </c>
      <c r="X29" s="69" t="n">
        <v>17</v>
      </c>
      <c r="Y29" s="69" t="n">
        <v>81.68</v>
      </c>
      <c r="Z29" s="69" t="n">
        <v>88.38</v>
      </c>
      <c r="AA29" s="69" t="n">
        <v>79.94</v>
      </c>
      <c r="AB29" s="69" t="n">
        <v>3.3</v>
      </c>
      <c r="AC29" s="69" t="n">
        <v>-6.147</v>
      </c>
      <c r="AD29" s="71" t="n">
        <v>-2.115</v>
      </c>
      <c r="AE29" s="24" t="n">
        <v>1</v>
      </c>
      <c r="AF29" s="24" t="n">
        <v>0</v>
      </c>
      <c r="AG29" s="26" t="n">
        <v>0.06663</v>
      </c>
      <c r="AH29" s="0" t="n">
        <v>14.64</v>
      </c>
      <c r="AI29" s="0" t="n">
        <v>57.5</v>
      </c>
      <c r="AJ29" s="0" t="n">
        <v>18</v>
      </c>
      <c r="AK29" s="0" t="n">
        <v>0.06663</v>
      </c>
      <c r="AL29" s="0" t="n">
        <v>14.64</v>
      </c>
      <c r="AM29" s="0" t="n">
        <v>57.5</v>
      </c>
      <c r="AN29" s="0" t="n">
        <v>18</v>
      </c>
      <c r="AO29" s="0" t="n">
        <v>26.028</v>
      </c>
      <c r="AP29" s="0" t="n">
        <v>22.168</v>
      </c>
      <c r="AQ29" s="0" t="n">
        <v>20.512</v>
      </c>
      <c r="AR29" s="0" t="n">
        <v>19.882</v>
      </c>
      <c r="AS29" s="0" t="n">
        <v>0.0013836</v>
      </c>
      <c r="AT29" s="0" t="n">
        <v>18.375</v>
      </c>
    </row>
    <row r="30" customFormat="false" ht="13" hidden="false" customHeight="false" outlineLevel="0" collapsed="false">
      <c r="P30" s="67" t="n">
        <v>210</v>
      </c>
      <c r="Q30" s="24" t="n">
        <v>1</v>
      </c>
      <c r="R30" s="0" t="n">
        <v>1.713</v>
      </c>
      <c r="S30" s="0" t="n">
        <v>0.46</v>
      </c>
      <c r="T30" s="0" t="n">
        <v>0.5558</v>
      </c>
      <c r="U30" s="66" t="n">
        <v>0.051852</v>
      </c>
      <c r="V30" s="26" t="n">
        <v>0.01878</v>
      </c>
      <c r="W30" s="0" t="n">
        <v>13.97</v>
      </c>
      <c r="X30" s="0" t="n">
        <v>17</v>
      </c>
      <c r="Y30" s="0" t="n">
        <v>77.05</v>
      </c>
      <c r="Z30" s="0" t="n">
        <v>79.11</v>
      </c>
      <c r="AA30" s="0" t="n">
        <v>73.51</v>
      </c>
      <c r="AB30" s="0" t="n">
        <v>3.032</v>
      </c>
      <c r="AC30" s="0" t="n">
        <v>-5.659</v>
      </c>
      <c r="AD30" s="0" t="n">
        <v>-2.263</v>
      </c>
      <c r="AE30" s="24" t="n">
        <v>1</v>
      </c>
      <c r="AF30" s="24" t="n">
        <v>0</v>
      </c>
      <c r="AG30" s="26" t="n">
        <v>0.047741</v>
      </c>
      <c r="AH30" s="0" t="n">
        <v>22.318</v>
      </c>
      <c r="AI30" s="0" t="n">
        <v>35.51</v>
      </c>
      <c r="AJ30" s="0" t="n">
        <v>18</v>
      </c>
      <c r="AK30" s="0" t="n">
        <v>0.047741</v>
      </c>
      <c r="AL30" s="0" t="n">
        <v>22.318</v>
      </c>
      <c r="AM30" s="0" t="n">
        <v>35.51</v>
      </c>
      <c r="AN30" s="0" t="n">
        <v>18</v>
      </c>
      <c r="AO30" s="0" t="n">
        <v>24.617</v>
      </c>
      <c r="AP30" s="0" t="n">
        <v>20.883</v>
      </c>
      <c r="AQ30" s="0" t="n">
        <v>19.218</v>
      </c>
      <c r="AR30" s="0" t="n">
        <v>18.959</v>
      </c>
      <c r="AS30" s="0" t="n">
        <v>0.0015841</v>
      </c>
      <c r="AT30" s="0" t="n">
        <v>18.263</v>
      </c>
    </row>
    <row r="31" customFormat="false" ht="13" hidden="false" customHeight="false" outlineLevel="0" collapsed="false">
      <c r="P31" s="67" t="n">
        <v>230</v>
      </c>
      <c r="Q31" s="24" t="n">
        <v>1</v>
      </c>
      <c r="R31" s="0" t="n">
        <v>1.035</v>
      </c>
      <c r="S31" s="0" t="n">
        <v>0.04204</v>
      </c>
      <c r="T31" s="0" t="n">
        <v>0.9503</v>
      </c>
      <c r="U31" s="66" t="n">
        <v>0.040213</v>
      </c>
      <c r="V31" s="26" t="n">
        <v>0.01184</v>
      </c>
      <c r="W31" s="0" t="n">
        <v>14.65</v>
      </c>
      <c r="X31" s="0" t="n">
        <v>17</v>
      </c>
      <c r="Y31" s="0" t="n">
        <v>72.15</v>
      </c>
      <c r="Z31" s="0" t="n">
        <v>11.26</v>
      </c>
      <c r="AA31" s="0" t="n">
        <v>75.77</v>
      </c>
      <c r="AB31" s="0" t="n">
        <v>2.321</v>
      </c>
      <c r="AC31" s="0" t="n">
        <v>-7.782</v>
      </c>
      <c r="AD31" s="0" t="n">
        <v>-0.4395</v>
      </c>
      <c r="AE31" s="24" t="n">
        <v>1</v>
      </c>
      <c r="AF31" s="24" t="n">
        <v>0</v>
      </c>
      <c r="AG31" s="26" t="n">
        <v>0.051257</v>
      </c>
      <c r="AH31" s="0" t="n">
        <v>13.341</v>
      </c>
      <c r="AI31" s="0" t="n">
        <v>63.39</v>
      </c>
      <c r="AJ31" s="0" t="n">
        <v>18</v>
      </c>
      <c r="AK31" s="0" t="n">
        <v>0.051257</v>
      </c>
      <c r="AL31" s="0" t="n">
        <v>13.341</v>
      </c>
      <c r="AM31" s="0" t="n">
        <v>63.39</v>
      </c>
      <c r="AN31" s="0" t="n">
        <v>18</v>
      </c>
      <c r="AO31" s="0" t="n">
        <v>30.763</v>
      </c>
      <c r="AP31" s="0" t="n">
        <v>28.17</v>
      </c>
      <c r="AQ31" s="0" t="n">
        <v>26.481</v>
      </c>
      <c r="AR31" s="0" t="n">
        <v>22.981</v>
      </c>
      <c r="AS31" s="0" t="n">
        <v>0.00091756</v>
      </c>
      <c r="AT31" s="0" t="n">
        <v>17.938</v>
      </c>
    </row>
    <row r="32" customFormat="false" ht="13" hidden="false" customHeight="false" outlineLevel="0" collapsed="false">
      <c r="P32" s="67" t="n">
        <v>250</v>
      </c>
      <c r="Q32" s="24" t="n">
        <v>1</v>
      </c>
      <c r="R32" s="0" t="n">
        <v>0.681</v>
      </c>
      <c r="S32" s="0" t="n">
        <v>0.01549</v>
      </c>
      <c r="T32" s="0" t="n">
        <v>1.351</v>
      </c>
      <c r="U32" s="66" t="n">
        <v>0.049551</v>
      </c>
      <c r="V32" s="26" t="n">
        <v>0.01835</v>
      </c>
      <c r="W32" s="0" t="n">
        <v>14.95</v>
      </c>
      <c r="X32" s="0" t="n">
        <v>17</v>
      </c>
      <c r="Y32" s="0" t="n">
        <v>67.89</v>
      </c>
      <c r="Z32" s="0" t="n">
        <v>0.5121</v>
      </c>
      <c r="AA32" s="0" t="n">
        <v>68.48</v>
      </c>
      <c r="AB32" s="0" t="n">
        <v>2.052</v>
      </c>
      <c r="AC32" s="0" t="n">
        <v>-8.333</v>
      </c>
      <c r="AD32" s="0" t="n">
        <v>0.2744</v>
      </c>
      <c r="AE32" s="24" t="n">
        <v>1</v>
      </c>
      <c r="AF32" s="24" t="n">
        <v>0</v>
      </c>
      <c r="AG32" s="26" t="n">
        <v>0.024173</v>
      </c>
      <c r="AH32" s="0" t="n">
        <v>27.746</v>
      </c>
      <c r="AI32" s="0" t="n">
        <v>19.69</v>
      </c>
      <c r="AJ32" s="0" t="n">
        <v>18</v>
      </c>
      <c r="AK32" s="0" t="n">
        <v>0.024173</v>
      </c>
      <c r="AL32" s="0" t="n">
        <v>27.746</v>
      </c>
      <c r="AM32" s="0" t="n">
        <v>19.69</v>
      </c>
      <c r="AN32" s="0" t="n">
        <v>18</v>
      </c>
      <c r="AO32" s="0" t="n">
        <v>27.927</v>
      </c>
      <c r="AP32" s="0" t="n">
        <v>27.146</v>
      </c>
      <c r="AQ32" s="0" t="n">
        <v>25.447</v>
      </c>
      <c r="AR32" s="0" t="n">
        <v>19.594</v>
      </c>
      <c r="AS32" s="0" t="n">
        <v>0.0013756</v>
      </c>
      <c r="AT32" s="0" t="n">
        <v>17.852</v>
      </c>
    </row>
    <row r="33" customFormat="false" ht="13" hidden="false" customHeight="false" outlineLevel="0" collapsed="false">
      <c r="P33" s="67" t="n">
        <v>270</v>
      </c>
      <c r="Q33" s="24" t="n">
        <v>1</v>
      </c>
      <c r="R33" s="0" t="n">
        <v>0.8145</v>
      </c>
      <c r="S33" s="0" t="n">
        <v>0.1432</v>
      </c>
      <c r="T33" s="0" t="n">
        <v>1.173</v>
      </c>
      <c r="U33" s="66" t="n">
        <v>0.052216</v>
      </c>
      <c r="V33" s="26" t="n">
        <v>0.02</v>
      </c>
      <c r="W33" s="0" t="n">
        <v>14.67</v>
      </c>
      <c r="X33" s="0" t="n">
        <v>17</v>
      </c>
      <c r="Y33" s="0" t="n">
        <v>68.4</v>
      </c>
      <c r="Z33" s="0" t="n">
        <v>26.24</v>
      </c>
      <c r="AA33" s="0" t="n">
        <v>68.98</v>
      </c>
      <c r="AB33" s="0" t="n">
        <v>2.309</v>
      </c>
      <c r="AC33" s="0" t="n">
        <v>-6.235</v>
      </c>
      <c r="AD33" s="0" t="n">
        <v>-1.846</v>
      </c>
      <c r="AE33" s="24" t="n">
        <v>1</v>
      </c>
      <c r="AF33" s="24" t="n">
        <v>0</v>
      </c>
      <c r="AG33" s="26" t="n">
        <v>0.015876</v>
      </c>
      <c r="AH33" s="0" t="n">
        <v>30.384</v>
      </c>
      <c r="AI33" s="0" t="n">
        <v>11.65</v>
      </c>
      <c r="AJ33" s="0" t="n">
        <v>18</v>
      </c>
      <c r="AK33" s="0" t="n">
        <v>0.015876</v>
      </c>
      <c r="AL33" s="0" t="n">
        <v>30.384</v>
      </c>
      <c r="AM33" s="0" t="n">
        <v>11.65</v>
      </c>
      <c r="AN33" s="0" t="n">
        <v>18</v>
      </c>
      <c r="AO33" s="0" t="n">
        <v>24.915</v>
      </c>
      <c r="AP33" s="0" t="n">
        <v>21.863</v>
      </c>
      <c r="AQ33" s="0" t="n">
        <v>20.173</v>
      </c>
      <c r="AR33" s="0" t="n">
        <v>18.68</v>
      </c>
      <c r="AS33" s="0" t="n">
        <v>0.0015471</v>
      </c>
      <c r="AT33" s="0" t="n">
        <v>17.945</v>
      </c>
    </row>
    <row r="34" customFormat="false" ht="13" hidden="false" customHeight="false" outlineLevel="0" collapsed="false">
      <c r="C34" s="0" t="s">
        <v>42</v>
      </c>
      <c r="P34" s="67" t="n">
        <v>290</v>
      </c>
      <c r="Q34" s="24" t="n">
        <v>1</v>
      </c>
      <c r="R34" s="0" t="n">
        <v>2.12</v>
      </c>
      <c r="S34" s="0" t="n">
        <v>0.6836</v>
      </c>
      <c r="T34" s="0" t="n">
        <v>0.5233</v>
      </c>
      <c r="U34" s="66" t="n">
        <v>0.036578</v>
      </c>
      <c r="V34" s="26" t="n">
        <v>0.009205</v>
      </c>
      <c r="W34" s="0" t="n">
        <v>13.76</v>
      </c>
      <c r="X34" s="0" t="n">
        <v>17</v>
      </c>
      <c r="Y34" s="0" t="n">
        <v>77.47</v>
      </c>
      <c r="Z34" s="0" t="n">
        <v>90.67</v>
      </c>
      <c r="AA34" s="0" t="n">
        <v>77.91</v>
      </c>
      <c r="AB34" s="0" t="n">
        <v>3.239</v>
      </c>
      <c r="AC34" s="0" t="n">
        <v>-6.319</v>
      </c>
      <c r="AD34" s="0" t="n">
        <v>-2.752</v>
      </c>
      <c r="AE34" s="24" t="n">
        <v>1</v>
      </c>
      <c r="AF34" s="24" t="n">
        <v>0</v>
      </c>
      <c r="AG34" s="26" t="n">
        <v>0.067022</v>
      </c>
      <c r="AH34" s="0" t="n">
        <v>22.775</v>
      </c>
      <c r="AI34" s="0" t="n">
        <v>100.2</v>
      </c>
      <c r="AJ34" s="0" t="n">
        <v>18</v>
      </c>
      <c r="AK34" s="0" t="n">
        <v>0.067022</v>
      </c>
      <c r="AL34" s="0" t="n">
        <v>22.775</v>
      </c>
      <c r="AM34" s="0" t="n">
        <v>100.2</v>
      </c>
      <c r="AN34" s="0" t="n">
        <v>18</v>
      </c>
      <c r="AO34" s="0" t="n">
        <v>30.061</v>
      </c>
      <c r="AP34" s="0" t="n">
        <v>26.226</v>
      </c>
      <c r="AQ34" s="0" t="n">
        <v>24.569</v>
      </c>
      <c r="AR34" s="0" t="n">
        <v>23.742</v>
      </c>
      <c r="AS34" s="0" t="n">
        <v>0.00079644</v>
      </c>
      <c r="AT34" s="0" t="n">
        <v>18.349</v>
      </c>
    </row>
    <row r="35" customFormat="false" ht="13" hidden="false" customHeight="false" outlineLevel="0" collapsed="false">
      <c r="P35" s="67" t="n">
        <v>310</v>
      </c>
      <c r="Q35" s="24" t="n">
        <v>1</v>
      </c>
      <c r="R35" s="0" t="n">
        <v>1.285</v>
      </c>
      <c r="S35" s="0" t="n">
        <v>0.1691</v>
      </c>
      <c r="T35" s="0" t="n">
        <v>0.6758</v>
      </c>
      <c r="U35" s="66" t="n">
        <v>0.034267</v>
      </c>
      <c r="V35" s="26" t="n">
        <v>0.008291</v>
      </c>
      <c r="W35" s="0" t="n">
        <v>14.12</v>
      </c>
      <c r="X35" s="0" t="n">
        <v>17</v>
      </c>
      <c r="Y35" s="0" t="n">
        <v>75.2</v>
      </c>
      <c r="Z35" s="0" t="n">
        <v>56.38</v>
      </c>
      <c r="AA35" s="0" t="n">
        <v>78.1</v>
      </c>
      <c r="AB35" s="0" t="n">
        <v>2.876</v>
      </c>
      <c r="AC35" s="0" t="n">
        <v>-7.282</v>
      </c>
      <c r="AD35" s="0" t="n">
        <v>-1.365</v>
      </c>
      <c r="AE35" s="24" t="n">
        <v>1</v>
      </c>
      <c r="AF35" s="24" t="n">
        <v>0</v>
      </c>
      <c r="AG35" s="26" t="n">
        <v>0.030714</v>
      </c>
      <c r="AH35" s="0" t="n">
        <v>22.026</v>
      </c>
      <c r="AI35" s="0" t="n">
        <v>52.31</v>
      </c>
      <c r="AJ35" s="0" t="n">
        <v>18</v>
      </c>
      <c r="AK35" s="0" t="n">
        <v>0.030714</v>
      </c>
      <c r="AL35" s="0" t="n">
        <v>22.026</v>
      </c>
      <c r="AM35" s="0" t="n">
        <v>52.31</v>
      </c>
      <c r="AN35" s="0" t="n">
        <v>18</v>
      </c>
      <c r="AO35" s="0" t="n">
        <v>32.557</v>
      </c>
      <c r="AP35" s="0" t="n">
        <v>28.975</v>
      </c>
      <c r="AQ35" s="0" t="n">
        <v>27.305</v>
      </c>
      <c r="AR35" s="0" t="n">
        <v>25.275</v>
      </c>
      <c r="AS35" s="0" t="n">
        <v>0.00068639</v>
      </c>
      <c r="AT35" s="0" t="n">
        <v>18.197</v>
      </c>
    </row>
    <row r="36" customFormat="false" ht="13" hidden="false" customHeight="false" outlineLevel="0" collapsed="false">
      <c r="C36" s="0" t="s">
        <v>43</v>
      </c>
      <c r="P36" s="67" t="n">
        <v>330</v>
      </c>
      <c r="Q36" s="24" t="n">
        <v>1</v>
      </c>
      <c r="R36" s="0" t="n">
        <v>0.7703</v>
      </c>
      <c r="S36" s="0" t="n">
        <v>0.0001919</v>
      </c>
      <c r="T36" s="0" t="n">
        <v>1.157</v>
      </c>
      <c r="U36" s="66" t="n">
        <v>0.051383</v>
      </c>
      <c r="V36" s="26" t="n">
        <v>0.01975</v>
      </c>
      <c r="W36" s="0" t="n">
        <v>14.96</v>
      </c>
      <c r="X36" s="0" t="n">
        <v>17</v>
      </c>
      <c r="Y36" s="0" t="n">
        <v>67.21</v>
      </c>
      <c r="Z36" s="39" t="n">
        <v>8.533E-005</v>
      </c>
      <c r="AA36" s="0" t="n">
        <v>68.25</v>
      </c>
      <c r="AB36" s="0" t="n">
        <v>2.037</v>
      </c>
      <c r="AC36" s="0" t="n">
        <v>-12.59</v>
      </c>
      <c r="AD36" s="0" t="n">
        <v>4.853</v>
      </c>
      <c r="AE36" s="24" t="n">
        <v>1</v>
      </c>
      <c r="AF36" s="24" t="n">
        <v>0</v>
      </c>
      <c r="AG36" s="26" t="n">
        <v>0.028218</v>
      </c>
      <c r="AH36" s="0" t="n">
        <v>26.97</v>
      </c>
      <c r="AI36" s="0" t="n">
        <v>21.38</v>
      </c>
      <c r="AJ36" s="0" t="n">
        <v>18</v>
      </c>
      <c r="AK36" s="0" t="n">
        <v>0.028218</v>
      </c>
      <c r="AL36" s="0" t="n">
        <v>26.97</v>
      </c>
      <c r="AM36" s="0" t="n">
        <v>21.38</v>
      </c>
      <c r="AN36" s="0" t="n">
        <v>18</v>
      </c>
      <c r="AO36" s="0" t="n">
        <v>31.887</v>
      </c>
      <c r="AP36" s="0" t="n">
        <v>35.645</v>
      </c>
      <c r="AQ36" s="0" t="n">
        <v>33.945</v>
      </c>
      <c r="AR36" s="0" t="n">
        <v>19.302</v>
      </c>
      <c r="AS36" s="0" t="n">
        <v>0.0014783</v>
      </c>
      <c r="AT36" s="0" t="n">
        <v>17.849</v>
      </c>
    </row>
    <row r="37" customFormat="false" ht="14" hidden="false" customHeight="false" outlineLevel="0" collapsed="false">
      <c r="P37" s="67" t="n">
        <v>350</v>
      </c>
      <c r="Q37" s="24" t="n">
        <v>1</v>
      </c>
      <c r="R37" s="0" t="n">
        <v>0.7622</v>
      </c>
      <c r="S37" s="0" t="n">
        <v>0.04247</v>
      </c>
      <c r="T37" s="0" t="n">
        <v>1.209</v>
      </c>
      <c r="U37" s="66" t="n">
        <v>0.04854</v>
      </c>
      <c r="V37" s="26" t="n">
        <v>0.01758</v>
      </c>
      <c r="W37" s="0" t="n">
        <v>14.93</v>
      </c>
      <c r="X37" s="0" t="n">
        <v>17</v>
      </c>
      <c r="Y37" s="0" t="n">
        <v>67.64</v>
      </c>
      <c r="Z37" s="0" t="n">
        <v>3.404</v>
      </c>
      <c r="AA37" s="0" t="n">
        <v>68.13</v>
      </c>
      <c r="AB37" s="0" t="n">
        <v>2.059</v>
      </c>
      <c r="AC37" s="0" t="n">
        <v>-7.277</v>
      </c>
      <c r="AD37" s="0" t="n">
        <v>-0.6243</v>
      </c>
      <c r="AE37" s="24" t="n">
        <v>1</v>
      </c>
      <c r="AF37" s="24" t="n">
        <v>0</v>
      </c>
      <c r="AG37" s="26" t="n">
        <v>0.020053</v>
      </c>
      <c r="AH37" s="0" t="n">
        <v>29.383</v>
      </c>
      <c r="AI37" s="0" t="n">
        <v>17.02</v>
      </c>
      <c r="AJ37" s="0" t="n">
        <v>18</v>
      </c>
      <c r="AK37" s="0" t="n">
        <v>0.020053</v>
      </c>
      <c r="AL37" s="0" t="n">
        <v>29.383</v>
      </c>
      <c r="AM37" s="0" t="n">
        <v>17.02</v>
      </c>
      <c r="AN37" s="0" t="n">
        <v>18</v>
      </c>
      <c r="AO37" s="0" t="n">
        <v>27.379</v>
      </c>
      <c r="AP37" s="0" t="n">
        <v>25.657</v>
      </c>
      <c r="AQ37" s="0" t="n">
        <v>23.958</v>
      </c>
      <c r="AR37" s="0" t="n">
        <v>20.102</v>
      </c>
      <c r="AS37" s="0" t="n">
        <v>0.0013197</v>
      </c>
      <c r="AT37" s="0" t="n">
        <v>17.843</v>
      </c>
    </row>
    <row r="38" customFormat="false" ht="13" hidden="false" customHeight="false" outlineLevel="0" collapsed="false">
      <c r="C38" s="72" t="s">
        <v>44</v>
      </c>
      <c r="D38" s="73" t="n">
        <v>5.7</v>
      </c>
      <c r="P38" s="67" t="n">
        <v>370</v>
      </c>
      <c r="Q38" s="24" t="n">
        <v>1</v>
      </c>
      <c r="R38" s="0" t="n">
        <v>0.846</v>
      </c>
      <c r="S38" s="0" t="n">
        <v>0.06306</v>
      </c>
      <c r="T38" s="0" t="n">
        <v>1.114</v>
      </c>
      <c r="U38" s="66" t="n">
        <v>0.049771</v>
      </c>
      <c r="V38" s="26" t="n">
        <v>0.01842</v>
      </c>
      <c r="W38" s="0" t="n">
        <v>14.87</v>
      </c>
      <c r="X38" s="0" t="n">
        <v>17</v>
      </c>
      <c r="Y38" s="0" t="n">
        <v>68.24</v>
      </c>
      <c r="Z38" s="0" t="n">
        <v>5.609</v>
      </c>
      <c r="AA38" s="0" t="n">
        <v>69.3</v>
      </c>
      <c r="AB38" s="0" t="n">
        <v>2.106</v>
      </c>
      <c r="AC38" s="0" t="n">
        <v>-6.73</v>
      </c>
      <c r="AD38" s="0" t="n">
        <v>-0.9603</v>
      </c>
      <c r="AE38" s="24" t="n">
        <v>1</v>
      </c>
      <c r="AF38" s="24" t="n">
        <v>0</v>
      </c>
      <c r="AG38" s="26" t="n">
        <v>0.02138</v>
      </c>
      <c r="AH38" s="0" t="n">
        <v>28.564</v>
      </c>
      <c r="AI38" s="0" t="n">
        <v>17.26</v>
      </c>
      <c r="AJ38" s="0" t="n">
        <v>18</v>
      </c>
      <c r="AK38" s="0" t="n">
        <v>0.02138</v>
      </c>
      <c r="AL38" s="0" t="n">
        <v>28.564</v>
      </c>
      <c r="AM38" s="0" t="n">
        <v>17.26</v>
      </c>
      <c r="AN38" s="0" t="n">
        <v>18</v>
      </c>
      <c r="AO38" s="0" t="n">
        <v>26.616</v>
      </c>
      <c r="AP38" s="0" t="n">
        <v>24.577</v>
      </c>
      <c r="AQ38" s="0" t="n">
        <v>22.88</v>
      </c>
      <c r="AR38" s="0" t="n">
        <v>19.887</v>
      </c>
      <c r="AS38" s="0" t="n">
        <v>0.0013906</v>
      </c>
      <c r="AT38" s="0" t="n">
        <v>17.858</v>
      </c>
    </row>
    <row r="39" customFormat="false" ht="13" hidden="false" customHeight="false" outlineLevel="0" collapsed="false">
      <c r="C39" s="74" t="s">
        <v>45</v>
      </c>
      <c r="D39" s="75" t="n">
        <v>8.4</v>
      </c>
      <c r="P39" s="67" t="n">
        <v>390</v>
      </c>
      <c r="Q39" s="24" t="n">
        <v>1</v>
      </c>
      <c r="R39" s="0" t="n">
        <v>0.718</v>
      </c>
      <c r="S39" s="0" t="n">
        <v>0.01063</v>
      </c>
      <c r="T39" s="0" t="n">
        <v>1.315</v>
      </c>
      <c r="U39" s="66" t="n">
        <v>0.046654</v>
      </c>
      <c r="V39" s="26" t="n">
        <v>0.01627</v>
      </c>
      <c r="W39" s="0" t="n">
        <v>14.95</v>
      </c>
      <c r="X39" s="0" t="n">
        <v>17</v>
      </c>
      <c r="Y39" s="0" t="n">
        <v>67.81</v>
      </c>
      <c r="Z39" s="0" t="n">
        <v>0.1814</v>
      </c>
      <c r="AA39" s="0" t="n">
        <v>68.49</v>
      </c>
      <c r="AB39" s="0" t="n">
        <v>2.049</v>
      </c>
      <c r="AC39" s="0" t="n">
        <v>-8.764</v>
      </c>
      <c r="AD39" s="0" t="n">
        <v>0.652</v>
      </c>
      <c r="AE39" s="24" t="n">
        <v>1</v>
      </c>
      <c r="AF39" s="24" t="n">
        <v>0</v>
      </c>
      <c r="AG39" s="26" t="n">
        <v>0.033853</v>
      </c>
      <c r="AH39" s="0" t="n">
        <v>23.415</v>
      </c>
      <c r="AI39" s="0" t="n">
        <v>31.11</v>
      </c>
      <c r="AJ39" s="0" t="n">
        <v>18</v>
      </c>
      <c r="AK39" s="0" t="n">
        <v>0.033853</v>
      </c>
      <c r="AL39" s="0" t="n">
        <v>23.415</v>
      </c>
      <c r="AM39" s="0" t="n">
        <v>31.11</v>
      </c>
      <c r="AN39" s="0" t="n">
        <v>18</v>
      </c>
      <c r="AO39" s="0" t="n">
        <v>29.328</v>
      </c>
      <c r="AP39" s="0" t="n">
        <v>28.942</v>
      </c>
      <c r="AQ39" s="0" t="n">
        <v>27.243</v>
      </c>
      <c r="AR39" s="0" t="n">
        <v>20.565</v>
      </c>
      <c r="AS39" s="0" t="n">
        <v>0.0012194</v>
      </c>
      <c r="AT39" s="0" t="n">
        <v>17.853</v>
      </c>
    </row>
    <row r="40" customFormat="false" ht="14" hidden="false" customHeight="false" outlineLevel="0" collapsed="false">
      <c r="C40" s="76" t="s">
        <v>46</v>
      </c>
      <c r="D40" s="77" t="n">
        <v>3.1</v>
      </c>
      <c r="P40" s="67" t="n">
        <v>410</v>
      </c>
      <c r="Q40" s="24" t="n">
        <v>1</v>
      </c>
      <c r="R40" s="0" t="n">
        <v>1.109</v>
      </c>
      <c r="S40" s="0" t="n">
        <v>0.4786</v>
      </c>
      <c r="T40" s="0" t="n">
        <v>0.8691</v>
      </c>
      <c r="U40" s="66" t="n">
        <v>0.048073</v>
      </c>
      <c r="V40" s="26" t="n">
        <v>0.01641</v>
      </c>
      <c r="W40" s="0" t="n">
        <v>14.2</v>
      </c>
      <c r="X40" s="0" t="n">
        <v>17</v>
      </c>
      <c r="Y40" s="0" t="n">
        <v>72.36</v>
      </c>
      <c r="Z40" s="0" t="n">
        <v>73.33</v>
      </c>
      <c r="AA40" s="0" t="n">
        <v>66.94</v>
      </c>
      <c r="AB40" s="0" t="n">
        <v>2.796</v>
      </c>
      <c r="AC40" s="0" t="n">
        <v>-5.549</v>
      </c>
      <c r="AD40" s="0" t="n">
        <v>-2.762</v>
      </c>
      <c r="AE40" s="24" t="n">
        <v>1</v>
      </c>
      <c r="AF40" s="24" t="n">
        <v>0</v>
      </c>
      <c r="AG40" s="26" t="n">
        <v>0.048652</v>
      </c>
      <c r="AH40" s="0" t="n">
        <v>22.301</v>
      </c>
      <c r="AI40" s="0" t="n">
        <v>42.1</v>
      </c>
      <c r="AJ40" s="0" t="n">
        <v>18</v>
      </c>
      <c r="AK40" s="0" t="n">
        <v>0.048652</v>
      </c>
      <c r="AL40" s="0" t="n">
        <v>22.301</v>
      </c>
      <c r="AM40" s="0" t="n">
        <v>42.1</v>
      </c>
      <c r="AN40" s="0" t="n">
        <v>18</v>
      </c>
      <c r="AO40" s="0" t="n">
        <v>25.405</v>
      </c>
      <c r="AP40" s="0" t="n">
        <v>21.787</v>
      </c>
      <c r="AQ40" s="0" t="n">
        <v>20.114</v>
      </c>
      <c r="AR40" s="0" t="n">
        <v>19.856</v>
      </c>
      <c r="AS40" s="0" t="n">
        <v>0.0013456</v>
      </c>
      <c r="AT40" s="0" t="n">
        <v>18.165</v>
      </c>
    </row>
    <row r="41" customFormat="false" ht="13" hidden="false" customHeight="false" outlineLevel="0" collapsed="false">
      <c r="P41" s="67" t="n">
        <v>430</v>
      </c>
      <c r="Q41" s="24" t="n">
        <v>1</v>
      </c>
      <c r="R41" s="0" t="n">
        <v>0.9243</v>
      </c>
      <c r="S41" s="0" t="n">
        <v>0.2834</v>
      </c>
      <c r="T41" s="0" t="n">
        <v>0.9667</v>
      </c>
      <c r="U41" s="66" t="n">
        <v>0.051138</v>
      </c>
      <c r="V41" s="26" t="n">
        <v>0.0188</v>
      </c>
      <c r="W41" s="0" t="n">
        <v>14.37</v>
      </c>
      <c r="X41" s="0" t="n">
        <v>17</v>
      </c>
      <c r="Y41" s="0" t="n">
        <v>71.05</v>
      </c>
      <c r="Z41" s="0" t="n">
        <v>52.07</v>
      </c>
      <c r="AA41" s="0" t="n">
        <v>69.71</v>
      </c>
      <c r="AB41" s="0" t="n">
        <v>2.625</v>
      </c>
      <c r="AC41" s="0" t="n">
        <v>-5.721</v>
      </c>
      <c r="AD41" s="0" t="n">
        <v>-2.268</v>
      </c>
      <c r="AE41" s="24" t="n">
        <v>1</v>
      </c>
      <c r="AF41" s="24" t="n">
        <v>0</v>
      </c>
      <c r="AG41" s="26" t="n">
        <v>0.037923</v>
      </c>
      <c r="AH41" s="0" t="n">
        <v>23.425</v>
      </c>
      <c r="AI41" s="0" t="n">
        <v>29</v>
      </c>
      <c r="AJ41" s="0" t="n">
        <v>18</v>
      </c>
      <c r="AK41" s="0" t="n">
        <v>0.037923</v>
      </c>
      <c r="AL41" s="0" t="n">
        <v>23.425</v>
      </c>
      <c r="AM41" s="0" t="n">
        <v>29</v>
      </c>
      <c r="AN41" s="0" t="n">
        <v>18</v>
      </c>
      <c r="AO41" s="0" t="n">
        <v>24.847</v>
      </c>
      <c r="AP41" s="0" t="n">
        <v>21.391</v>
      </c>
      <c r="AQ41" s="0" t="n">
        <v>19.712</v>
      </c>
      <c r="AR41" s="0" t="n">
        <v>19.127</v>
      </c>
      <c r="AS41" s="0" t="n">
        <v>0.0015094</v>
      </c>
      <c r="AT41" s="0" t="n">
        <v>18.093</v>
      </c>
    </row>
    <row r="42" customFormat="false" ht="13" hidden="false" customHeight="false" outlineLevel="0" collapsed="false">
      <c r="D42" s="78" t="s">
        <v>47</v>
      </c>
      <c r="E42" s="78"/>
      <c r="F42" s="78" t="s">
        <v>8</v>
      </c>
      <c r="G42" s="78" t="s">
        <v>8</v>
      </c>
      <c r="H42" s="79"/>
      <c r="J42" s="79"/>
      <c r="K42" s="79"/>
      <c r="L42" s="79"/>
      <c r="P42" s="67" t="n">
        <v>450</v>
      </c>
      <c r="Q42" s="24" t="n">
        <v>1</v>
      </c>
      <c r="R42" s="0" t="n">
        <v>2.819</v>
      </c>
      <c r="S42" s="0" t="n">
        <v>0.809</v>
      </c>
      <c r="T42" s="0" t="n">
        <v>0.4227</v>
      </c>
      <c r="U42" s="66" t="n">
        <v>0.056021</v>
      </c>
      <c r="V42" s="26" t="n">
        <v>0.02126</v>
      </c>
      <c r="W42" s="0" t="n">
        <v>13.55</v>
      </c>
      <c r="X42" s="0" t="n">
        <v>17</v>
      </c>
      <c r="Y42" s="0" t="n">
        <v>82.98</v>
      </c>
      <c r="Z42" s="0" t="n">
        <v>94.02</v>
      </c>
      <c r="AA42" s="0" t="n">
        <v>83.94</v>
      </c>
      <c r="AB42" s="0" t="n">
        <v>3.45</v>
      </c>
      <c r="AC42" s="0" t="n">
        <v>-5.401</v>
      </c>
      <c r="AD42" s="0" t="n">
        <v>-2.778</v>
      </c>
      <c r="AE42" s="24" t="n">
        <v>1</v>
      </c>
      <c r="AF42" s="24" t="n">
        <v>0</v>
      </c>
      <c r="AG42" s="26" t="n">
        <v>0.15578</v>
      </c>
      <c r="AH42" s="0" t="n">
        <v>4.2711</v>
      </c>
      <c r="AI42" s="0" t="n">
        <v>99.27</v>
      </c>
      <c r="AJ42" s="0" t="n">
        <v>18</v>
      </c>
      <c r="AK42" s="0" t="n">
        <v>0.15578</v>
      </c>
      <c r="AL42" s="0" t="n">
        <v>4.2711</v>
      </c>
      <c r="AM42" s="0" t="n">
        <v>99.27</v>
      </c>
      <c r="AN42" s="0" t="n">
        <v>18</v>
      </c>
      <c r="AO42" s="0" t="n">
        <v>22.787</v>
      </c>
      <c r="AP42" s="0" t="n">
        <v>18.864</v>
      </c>
      <c r="AQ42" s="0" t="n">
        <v>17.214</v>
      </c>
      <c r="AR42" s="0" t="n">
        <v>17.386</v>
      </c>
      <c r="AS42" s="0" t="n">
        <v>0.0018877</v>
      </c>
      <c r="AT42" s="0" t="n">
        <v>18.438</v>
      </c>
    </row>
    <row r="43" customFormat="false" ht="13" hidden="false" customHeight="false" outlineLevel="0" collapsed="false">
      <c r="D43" s="80" t="n">
        <f aca="false">D38</f>
        <v>5.7</v>
      </c>
      <c r="E43" s="80" t="n">
        <f aca="false">D43</f>
        <v>5.7</v>
      </c>
      <c r="F43" s="81" t="n">
        <v>50</v>
      </c>
      <c r="G43" s="81" t="n">
        <v>450</v>
      </c>
    </row>
    <row r="44" customFormat="false" ht="13" hidden="false" customHeight="false" outlineLevel="0" collapsed="false">
      <c r="D44" s="80" t="n">
        <f aca="false">D39</f>
        <v>8.4</v>
      </c>
      <c r="E44" s="80" t="n">
        <f aca="false">D44</f>
        <v>8.4</v>
      </c>
      <c r="F44" s="81" t="n">
        <v>50</v>
      </c>
      <c r="G44" s="81" t="n">
        <v>450</v>
      </c>
    </row>
    <row r="45" customFormat="false" ht="13" hidden="false" customHeight="false" outlineLevel="0" collapsed="false">
      <c r="D45" s="80" t="n">
        <f aca="false">D40</f>
        <v>3.1</v>
      </c>
      <c r="E45" s="80" t="n">
        <f aca="false">D45</f>
        <v>3.1</v>
      </c>
      <c r="F45" s="81" t="n">
        <v>50</v>
      </c>
      <c r="G45" s="81" t="n">
        <v>450</v>
      </c>
    </row>
    <row r="47" customFormat="false" ht="14" hidden="false" customHeight="false" outlineLevel="0" collapsed="false">
      <c r="P47" s="0" t="s">
        <v>48</v>
      </c>
    </row>
    <row r="48" customFormat="false" ht="14" hidden="false" customHeight="false" outlineLevel="0" collapsed="false">
      <c r="P48" s="3"/>
      <c r="Q48" s="3"/>
      <c r="R48" s="2" t="s">
        <v>1</v>
      </c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customFormat="false" ht="13" hidden="false" customHeight="false" outlineLevel="0" collapsed="false">
      <c r="Q49" s="14" t="n">
        <v>1</v>
      </c>
      <c r="R49" s="14" t="n">
        <v>2</v>
      </c>
      <c r="S49" s="14" t="n">
        <v>3</v>
      </c>
      <c r="T49" s="14" t="n">
        <v>4</v>
      </c>
      <c r="U49" s="14" t="n">
        <v>5</v>
      </c>
      <c r="V49" s="14" t="n">
        <v>6</v>
      </c>
      <c r="W49" s="14" t="n">
        <v>7</v>
      </c>
      <c r="X49" s="14" t="n">
        <v>8</v>
      </c>
      <c r="Y49" s="14" t="n">
        <v>9</v>
      </c>
      <c r="Z49" s="14" t="n">
        <v>10</v>
      </c>
      <c r="AA49" s="14" t="n">
        <v>11</v>
      </c>
      <c r="AB49" s="14" t="n">
        <v>12</v>
      </c>
      <c r="AC49" s="14" t="n">
        <v>13</v>
      </c>
      <c r="AD49" s="14" t="n">
        <v>14</v>
      </c>
      <c r="AE49" s="14" t="n">
        <v>15</v>
      </c>
      <c r="AF49" s="14" t="n">
        <v>16</v>
      </c>
      <c r="AG49" s="14" t="n">
        <v>17</v>
      </c>
      <c r="AH49" s="14" t="n">
        <v>18</v>
      </c>
      <c r="AI49" s="14" t="n">
        <v>19</v>
      </c>
      <c r="AJ49" s="14" t="n">
        <v>20</v>
      </c>
      <c r="AK49" s="14" t="n">
        <v>21</v>
      </c>
      <c r="AL49" s="14" t="n">
        <v>22</v>
      </c>
      <c r="AM49" s="14" t="n">
        <v>23</v>
      </c>
      <c r="AN49" s="14" t="n">
        <v>24</v>
      </c>
      <c r="AO49" s="14" t="n">
        <v>25</v>
      </c>
      <c r="AP49" s="14" t="n">
        <v>26</v>
      </c>
      <c r="AQ49" s="14" t="n">
        <v>27</v>
      </c>
      <c r="AR49" s="14" t="n">
        <v>28</v>
      </c>
      <c r="AS49" s="14" t="n">
        <v>29</v>
      </c>
      <c r="AT49" s="14" t="n">
        <v>30</v>
      </c>
    </row>
    <row r="50" customFormat="false" ht="13" hidden="false" customHeight="false" outlineLevel="0" collapsed="false">
      <c r="P50" s="13" t="s">
        <v>9</v>
      </c>
      <c r="Q50" s="0" t="s">
        <v>15</v>
      </c>
      <c r="R50" s="0" t="s">
        <v>16</v>
      </c>
      <c r="S50" s="0" t="s">
        <v>17</v>
      </c>
      <c r="T50" s="0" t="s">
        <v>18</v>
      </c>
      <c r="U50" s="66" t="s">
        <v>19</v>
      </c>
      <c r="V50" s="23" t="s">
        <v>10</v>
      </c>
      <c r="W50" s="0" t="s">
        <v>20</v>
      </c>
      <c r="X50" s="0" t="s">
        <v>21</v>
      </c>
      <c r="Y50" s="0" t="s">
        <v>22</v>
      </c>
      <c r="Z50" s="0" t="s">
        <v>23</v>
      </c>
      <c r="AA50" s="0" t="s">
        <v>24</v>
      </c>
      <c r="AB50" s="0" t="s">
        <v>25</v>
      </c>
      <c r="AC50" s="0" t="s">
        <v>26</v>
      </c>
      <c r="AD50" s="0" t="s">
        <v>27</v>
      </c>
      <c r="AE50" s="24" t="s">
        <v>28</v>
      </c>
      <c r="AF50" s="24" t="s">
        <v>29</v>
      </c>
      <c r="AG50" s="26" t="s">
        <v>11</v>
      </c>
      <c r="AH50" s="0" t="s">
        <v>30</v>
      </c>
      <c r="AI50" s="0" t="s">
        <v>31</v>
      </c>
      <c r="AJ50" s="0" t="s">
        <v>32</v>
      </c>
      <c r="AK50" s="0" t="s">
        <v>33</v>
      </c>
      <c r="AL50" s="0" t="s">
        <v>34</v>
      </c>
      <c r="AM50" s="0" t="s">
        <v>35</v>
      </c>
      <c r="AN50" s="0" t="s">
        <v>32</v>
      </c>
      <c r="AO50" s="0" t="s">
        <v>36</v>
      </c>
      <c r="AP50" s="0" t="s">
        <v>37</v>
      </c>
      <c r="AQ50" s="0" t="s">
        <v>38</v>
      </c>
      <c r="AR50" s="0" t="s">
        <v>39</v>
      </c>
      <c r="AS50" s="0" t="s">
        <v>40</v>
      </c>
      <c r="AT50" s="0" t="s">
        <v>41</v>
      </c>
    </row>
    <row r="51" customFormat="false" ht="13" hidden="false" customHeight="false" outlineLevel="0" collapsed="false">
      <c r="P51" s="67" t="n">
        <v>50</v>
      </c>
      <c r="Q51" s="24" t="n">
        <v>1</v>
      </c>
      <c r="R51" s="0" t="n">
        <v>1.21</v>
      </c>
      <c r="S51" s="0" t="n">
        <v>0.0002187</v>
      </c>
      <c r="T51" s="0" t="n">
        <v>0.4751</v>
      </c>
      <c r="U51" s="66" t="n">
        <v>0.074283</v>
      </c>
      <c r="V51" s="26" t="n">
        <v>0.04128</v>
      </c>
      <c r="W51" s="0" t="n">
        <v>14.96</v>
      </c>
      <c r="X51" s="0" t="n">
        <v>17</v>
      </c>
      <c r="Y51" s="0" t="n">
        <v>63.92</v>
      </c>
      <c r="Z51" s="0" t="n">
        <v>0.0007655</v>
      </c>
      <c r="AA51" s="0" t="n">
        <v>69.96</v>
      </c>
      <c r="AB51" s="0" t="n">
        <v>2.039</v>
      </c>
      <c r="AC51" s="0" t="n">
        <v>-11.82</v>
      </c>
      <c r="AD51" s="0" t="n">
        <v>6.049</v>
      </c>
      <c r="AE51" s="24" t="n">
        <v>1</v>
      </c>
      <c r="AF51" s="24" t="n">
        <v>0</v>
      </c>
      <c r="AG51" s="26" t="n">
        <v>0.44726</v>
      </c>
      <c r="AH51" s="0" t="n">
        <v>-42.532</v>
      </c>
      <c r="AI51" s="0" t="n">
        <v>162.1</v>
      </c>
      <c r="AJ51" s="0" t="n">
        <v>18</v>
      </c>
      <c r="AK51" s="0" t="n">
        <v>0.44726</v>
      </c>
      <c r="AL51" s="0" t="n">
        <v>-42.532</v>
      </c>
      <c r="AM51" s="0" t="n">
        <v>162.1</v>
      </c>
      <c r="AN51" s="0" t="n">
        <v>18</v>
      </c>
      <c r="AO51" s="0" t="n">
        <v>26.818</v>
      </c>
      <c r="AP51" s="0" t="n">
        <v>30.777</v>
      </c>
      <c r="AQ51" s="0" t="n">
        <v>29.078</v>
      </c>
      <c r="AR51" s="0" t="n">
        <v>15.002</v>
      </c>
      <c r="AS51" s="0" t="n">
        <v>0.00309</v>
      </c>
      <c r="AT51" s="0" t="n">
        <v>17.85</v>
      </c>
    </row>
    <row r="52" customFormat="false" ht="13" hidden="false" customHeight="false" outlineLevel="0" collapsed="false">
      <c r="P52" s="67" t="n">
        <v>70</v>
      </c>
      <c r="Q52" s="24" t="n">
        <v>1</v>
      </c>
      <c r="R52" s="0" t="n">
        <v>1.562</v>
      </c>
      <c r="S52" s="0" t="n">
        <v>0.1078</v>
      </c>
      <c r="T52" s="0" t="n">
        <v>0.4359</v>
      </c>
      <c r="U52" s="66" t="n">
        <v>0.13227</v>
      </c>
      <c r="V52" s="26" t="n">
        <v>0.1309</v>
      </c>
      <c r="W52" s="0" t="n">
        <v>14.96</v>
      </c>
      <c r="X52" s="0" t="n">
        <v>17</v>
      </c>
      <c r="Y52" s="0" t="n">
        <v>61.8</v>
      </c>
      <c r="Z52" s="0" t="n">
        <v>2.968</v>
      </c>
      <c r="AA52" s="0" t="n">
        <v>69.32</v>
      </c>
      <c r="AB52" s="0" t="n">
        <v>2.041</v>
      </c>
      <c r="AC52" s="0" t="n">
        <v>-4.315</v>
      </c>
      <c r="AD52" s="0" t="n">
        <v>-0.2341</v>
      </c>
      <c r="AE52" s="24" t="n">
        <v>1</v>
      </c>
      <c r="AF52" s="24" t="n">
        <v>0</v>
      </c>
      <c r="AG52" s="26" t="n">
        <v>0.17097</v>
      </c>
      <c r="AH52" s="0" t="n">
        <v>10.311</v>
      </c>
      <c r="AI52" s="0" t="n">
        <v>19.54</v>
      </c>
      <c r="AJ52" s="0" t="n">
        <v>18</v>
      </c>
      <c r="AK52" s="0" t="n">
        <v>0.17097</v>
      </c>
      <c r="AL52" s="0" t="n">
        <v>10.311</v>
      </c>
      <c r="AM52" s="0" t="n">
        <v>19.54</v>
      </c>
      <c r="AN52" s="0" t="n">
        <v>18</v>
      </c>
      <c r="AO52" s="0" t="n">
        <v>10.727</v>
      </c>
      <c r="AP52" s="0" t="n">
        <v>8.7402</v>
      </c>
      <c r="AQ52" s="0" t="n">
        <v>7.0409</v>
      </c>
      <c r="AR52" s="0" t="n">
        <v>6.4122</v>
      </c>
      <c r="AS52" s="0" t="n">
        <v>0.0098013</v>
      </c>
      <c r="AT52" s="0" t="n">
        <v>17.856</v>
      </c>
    </row>
    <row r="53" customFormat="false" ht="13" hidden="false" customHeight="false" outlineLevel="0" collapsed="false">
      <c r="C53" s="0" t="n">
        <v>-0.026185</v>
      </c>
      <c r="D53" s="0" t="n">
        <v>0.05831</v>
      </c>
      <c r="P53" s="67" t="n">
        <v>90</v>
      </c>
      <c r="Q53" s="24" t="n">
        <v>1</v>
      </c>
      <c r="R53" s="0" t="n">
        <v>1.198</v>
      </c>
      <c r="S53" s="0" t="n">
        <v>0.2281</v>
      </c>
      <c r="T53" s="0" t="n">
        <v>0.6131</v>
      </c>
      <c r="U53" s="66" t="n">
        <v>0.12687</v>
      </c>
      <c r="V53" s="26" t="n">
        <v>0.1208</v>
      </c>
      <c r="W53" s="0" t="n">
        <v>15.01</v>
      </c>
      <c r="X53" s="0" t="n">
        <v>17</v>
      </c>
      <c r="Y53" s="0" t="n">
        <v>61.74</v>
      </c>
      <c r="Z53" s="0" t="n">
        <v>7.151</v>
      </c>
      <c r="AA53" s="0" t="n">
        <v>64.76</v>
      </c>
      <c r="AB53" s="0" t="n">
        <v>1.991</v>
      </c>
      <c r="AC53" s="0" t="n">
        <v>-3.284</v>
      </c>
      <c r="AD53" s="0" t="n">
        <v>-1.4</v>
      </c>
      <c r="AE53" s="24" t="n">
        <v>1</v>
      </c>
      <c r="AF53" s="24" t="n">
        <v>0</v>
      </c>
      <c r="AG53" s="26" t="n">
        <v>0.12341</v>
      </c>
      <c r="AH53" s="0" t="n">
        <v>12.573</v>
      </c>
      <c r="AI53" s="0" t="n">
        <v>15.33</v>
      </c>
      <c r="AJ53" s="0" t="n">
        <v>18</v>
      </c>
      <c r="AK53" s="0" t="n">
        <v>0.12341</v>
      </c>
      <c r="AL53" s="0" t="n">
        <v>12.573</v>
      </c>
      <c r="AM53" s="0" t="n">
        <v>15.33</v>
      </c>
      <c r="AN53" s="0" t="n">
        <v>18</v>
      </c>
      <c r="AO53" s="0" t="n">
        <v>10.27</v>
      </c>
      <c r="AP53" s="0" t="n">
        <v>7.849</v>
      </c>
      <c r="AQ53" s="0" t="n">
        <v>6.1481</v>
      </c>
      <c r="AR53" s="0" t="n">
        <v>6.9862</v>
      </c>
      <c r="AS53" s="0" t="n">
        <v>0.0089924</v>
      </c>
      <c r="AT53" s="0" t="n">
        <v>17.832</v>
      </c>
    </row>
    <row r="54" customFormat="false" ht="13" hidden="false" customHeight="false" outlineLevel="0" collapsed="false">
      <c r="C54" s="0" t="n">
        <v>-0.113137</v>
      </c>
      <c r="D54" s="0" t="n">
        <v>-0.098908</v>
      </c>
      <c r="P54" s="67" t="n">
        <v>110</v>
      </c>
      <c r="Q54" s="24" t="n">
        <v>1</v>
      </c>
      <c r="R54" s="0" t="n">
        <v>2.734</v>
      </c>
      <c r="S54" s="0" t="n">
        <v>0.9639</v>
      </c>
      <c r="T54" s="0" t="n">
        <v>0.4654</v>
      </c>
      <c r="U54" s="66" t="n">
        <v>0.10331</v>
      </c>
      <c r="V54" s="26" t="n">
        <v>0.07459</v>
      </c>
      <c r="W54" s="0" t="n">
        <v>13.98</v>
      </c>
      <c r="X54" s="0" t="n">
        <v>17</v>
      </c>
      <c r="Y54" s="0" t="n">
        <v>76.01</v>
      </c>
      <c r="Z54" s="0" t="n">
        <v>87.21</v>
      </c>
      <c r="AA54" s="0" t="n">
        <v>69.56</v>
      </c>
      <c r="AB54" s="0" t="n">
        <v>3.024</v>
      </c>
      <c r="AC54" s="0" t="n">
        <v>-3.625</v>
      </c>
      <c r="AD54" s="0" t="n">
        <v>-3.115</v>
      </c>
      <c r="AE54" s="24" t="n">
        <v>1</v>
      </c>
      <c r="AF54" s="24" t="n">
        <v>0</v>
      </c>
      <c r="AG54" s="26" t="n">
        <v>0.12084</v>
      </c>
      <c r="AH54" s="0" t="n">
        <v>13.961</v>
      </c>
      <c r="AI54" s="0" t="n">
        <v>22.64</v>
      </c>
      <c r="AJ54" s="0" t="n">
        <v>18</v>
      </c>
      <c r="AK54" s="0" t="n">
        <v>0.12084</v>
      </c>
      <c r="AL54" s="0" t="n">
        <v>13.961</v>
      </c>
      <c r="AM54" s="0" t="n">
        <v>22.64</v>
      </c>
      <c r="AN54" s="0" t="n">
        <v>18</v>
      </c>
      <c r="AO54" s="0" t="n">
        <v>12.046</v>
      </c>
      <c r="AP54" s="0" t="n">
        <v>8.2978</v>
      </c>
      <c r="AQ54" s="0" t="n">
        <v>6.6325</v>
      </c>
      <c r="AR54" s="0" t="n">
        <v>8.4218</v>
      </c>
      <c r="AS54" s="0" t="n">
        <v>0.0062859</v>
      </c>
      <c r="AT54" s="0" t="n">
        <v>18.26</v>
      </c>
    </row>
    <row r="55" customFormat="false" ht="13" hidden="false" customHeight="false" outlineLevel="0" collapsed="false">
      <c r="C55" s="0" t="n">
        <v>0.0588</v>
      </c>
      <c r="D55" s="0" t="n">
        <v>0.083327</v>
      </c>
      <c r="P55" s="67" t="n">
        <v>130</v>
      </c>
      <c r="Q55" s="24" t="n">
        <v>1</v>
      </c>
      <c r="R55" s="0" t="n">
        <v>1.714</v>
      </c>
      <c r="S55" s="0" t="n">
        <v>0.02839</v>
      </c>
      <c r="T55" s="0" t="n">
        <v>0.4586</v>
      </c>
      <c r="U55" s="66" t="n">
        <v>0.089005</v>
      </c>
      <c r="V55" s="23" t="n">
        <v>0.05938</v>
      </c>
      <c r="W55" s="0" t="n">
        <v>14.99</v>
      </c>
      <c r="X55" s="0" t="n">
        <v>17</v>
      </c>
      <c r="Y55" s="0" t="n">
        <v>62.41</v>
      </c>
      <c r="Z55" s="0" t="n">
        <v>0.1276</v>
      </c>
      <c r="AA55" s="0" t="n">
        <v>69.13</v>
      </c>
      <c r="AB55" s="0" t="n">
        <v>2.011</v>
      </c>
      <c r="AC55" s="0" t="n">
        <v>-5.922</v>
      </c>
      <c r="AD55" s="0" t="n">
        <v>0.9064</v>
      </c>
      <c r="AE55" s="24" t="n">
        <v>1</v>
      </c>
      <c r="AF55" s="24" t="n">
        <v>0</v>
      </c>
      <c r="AG55" s="26" t="n">
        <v>0.13149</v>
      </c>
      <c r="AH55" s="0" t="n">
        <v>12.081</v>
      </c>
      <c r="AI55" s="0" t="n">
        <v>33.2</v>
      </c>
      <c r="AJ55" s="0" t="n">
        <v>18</v>
      </c>
      <c r="AK55" s="0" t="n">
        <v>0.13149</v>
      </c>
      <c r="AL55" s="0" t="n">
        <v>12.081</v>
      </c>
      <c r="AM55" s="0" t="n">
        <v>33.2</v>
      </c>
      <c r="AN55" s="0" t="n">
        <v>18</v>
      </c>
      <c r="AO55" s="0" t="n">
        <v>18.602</v>
      </c>
      <c r="AP55" s="0" t="n">
        <v>18.004</v>
      </c>
      <c r="AQ55" s="0" t="n">
        <v>16.304</v>
      </c>
      <c r="AR55" s="0" t="n">
        <v>12.68</v>
      </c>
      <c r="AS55" s="0" t="n">
        <v>0.0044301</v>
      </c>
      <c r="AT55" s="0" t="n">
        <v>17.84</v>
      </c>
    </row>
    <row r="56" customFormat="false" ht="13" hidden="false" customHeight="false" outlineLevel="0" collapsed="false">
      <c r="C56" s="0" t="n">
        <v>0.141103</v>
      </c>
      <c r="D56" s="0" t="n">
        <v>0.104521</v>
      </c>
      <c r="P56" s="67" t="n">
        <v>143</v>
      </c>
      <c r="Q56" s="24" t="n">
        <v>1</v>
      </c>
      <c r="R56" s="0" t="n">
        <v>2.372</v>
      </c>
      <c r="S56" s="0" t="n">
        <v>0.6882</v>
      </c>
      <c r="T56" s="0" t="n">
        <v>0.4667</v>
      </c>
      <c r="U56" s="66" t="n">
        <v>0.099977</v>
      </c>
      <c r="V56" s="26" t="n">
        <v>0.07001</v>
      </c>
      <c r="W56" s="0" t="n">
        <v>14.01</v>
      </c>
      <c r="X56" s="0" t="n">
        <v>17</v>
      </c>
      <c r="Y56" s="0" t="n">
        <v>72.77</v>
      </c>
      <c r="Z56" s="0" t="n">
        <v>82.09</v>
      </c>
      <c r="AA56" s="0" t="n">
        <v>72.13</v>
      </c>
      <c r="AB56" s="0" t="n">
        <v>2.992</v>
      </c>
      <c r="AC56" s="0" t="n">
        <v>-3.85</v>
      </c>
      <c r="AD56" s="0" t="n">
        <v>-2.642</v>
      </c>
      <c r="AE56" s="24" t="n">
        <v>1</v>
      </c>
      <c r="AF56" s="24" t="n">
        <v>0</v>
      </c>
      <c r="AG56" s="26" t="n">
        <v>0.12613</v>
      </c>
      <c r="AH56" s="0" t="n">
        <v>13.618</v>
      </c>
      <c r="AI56" s="0" t="n">
        <v>25.24</v>
      </c>
      <c r="AJ56" s="0" t="n">
        <v>18</v>
      </c>
      <c r="AK56" s="0" t="n">
        <v>0.12613</v>
      </c>
      <c r="AL56" s="0" t="n">
        <v>13.618</v>
      </c>
      <c r="AM56" s="0" t="n">
        <v>25.24</v>
      </c>
      <c r="AN56" s="0" t="n">
        <v>18</v>
      </c>
      <c r="AO56" s="0" t="n">
        <v>13.077</v>
      </c>
      <c r="AP56" s="0" t="n">
        <v>9.3619</v>
      </c>
      <c r="AQ56" s="0" t="n">
        <v>7.6955</v>
      </c>
      <c r="AR56" s="0" t="n">
        <v>9.2269</v>
      </c>
      <c r="AS56" s="0" t="n">
        <v>0.0058776</v>
      </c>
      <c r="AT56" s="0" t="n">
        <v>18.247</v>
      </c>
    </row>
    <row r="57" customFormat="false" ht="13" hidden="false" customHeight="false" outlineLevel="0" collapsed="false">
      <c r="C57" s="0" t="n">
        <v>0.051432</v>
      </c>
      <c r="D57" s="0" t="n">
        <v>0.053568</v>
      </c>
      <c r="P57" s="67" t="n">
        <v>150</v>
      </c>
      <c r="Q57" s="24" t="n">
        <v>1</v>
      </c>
      <c r="R57" s="0" t="n">
        <v>1.963</v>
      </c>
      <c r="S57" s="0" t="n">
        <v>0.1711</v>
      </c>
      <c r="T57" s="0" t="n">
        <v>0.3167</v>
      </c>
      <c r="U57" s="66" t="n">
        <v>0.067058</v>
      </c>
      <c r="V57" s="26" t="n">
        <v>0.03342</v>
      </c>
      <c r="W57" s="0" t="n">
        <v>14.87</v>
      </c>
      <c r="X57" s="0" t="n">
        <v>17</v>
      </c>
      <c r="Y57" s="0" t="n">
        <v>64.12</v>
      </c>
      <c r="Z57" s="0" t="n">
        <v>9.16</v>
      </c>
      <c r="AA57" s="0" t="n">
        <v>70.08</v>
      </c>
      <c r="AB57" s="0" t="n">
        <v>2.138</v>
      </c>
      <c r="AC57" s="0" t="n">
        <v>-4.971</v>
      </c>
      <c r="AD57" s="0" t="n">
        <v>-0.2846</v>
      </c>
      <c r="AE57" s="24" t="n">
        <v>1</v>
      </c>
      <c r="AF57" s="24" t="n">
        <v>0</v>
      </c>
      <c r="AG57" s="26" t="n">
        <v>0.20128</v>
      </c>
      <c r="AH57" s="0" t="n">
        <v>-3.3107</v>
      </c>
      <c r="AI57" s="0" t="n">
        <v>89.52</v>
      </c>
      <c r="AJ57" s="0" t="n">
        <v>18</v>
      </c>
      <c r="AK57" s="0" t="n">
        <v>0.20128</v>
      </c>
      <c r="AL57" s="0" t="n">
        <v>-3.3107</v>
      </c>
      <c r="AM57" s="0" t="n">
        <v>89.52</v>
      </c>
      <c r="AN57" s="0" t="n">
        <v>18</v>
      </c>
      <c r="AO57" s="0" t="n">
        <v>22.224</v>
      </c>
      <c r="AP57" s="0" t="n">
        <v>19.65</v>
      </c>
      <c r="AQ57" s="0" t="n">
        <v>17.954</v>
      </c>
      <c r="AR57" s="0" t="n">
        <v>17.253</v>
      </c>
      <c r="AS57" s="0" t="n">
        <v>0.0025316</v>
      </c>
      <c r="AT57" s="0" t="n">
        <v>17.894</v>
      </c>
    </row>
    <row r="58" customFormat="false" ht="13" hidden="false" customHeight="false" outlineLevel="0" collapsed="false">
      <c r="C58" s="0" t="n">
        <v>0.157485</v>
      </c>
      <c r="D58" s="0" t="n">
        <v>0.111648</v>
      </c>
      <c r="I58" s="0" t="n">
        <f aca="false">STEYX(C53:C70,D53:D70)</f>
        <v>0.146853609277508</v>
      </c>
      <c r="P58" s="67" t="n">
        <v>170</v>
      </c>
      <c r="Q58" s="24" t="n">
        <v>1</v>
      </c>
      <c r="R58" s="70" t="n">
        <v>2.196</v>
      </c>
      <c r="S58" s="69" t="n">
        <v>0.891</v>
      </c>
      <c r="T58" s="71" t="n">
        <v>0.5945</v>
      </c>
      <c r="U58" s="66" t="n">
        <v>0.062684</v>
      </c>
      <c r="V58" s="26" t="n">
        <v>0.0271</v>
      </c>
      <c r="W58" s="70" t="n">
        <v>13.8</v>
      </c>
      <c r="X58" s="69" t="n">
        <v>17</v>
      </c>
      <c r="Y58" s="69" t="n">
        <v>83.71</v>
      </c>
      <c r="Z58" s="69" t="n">
        <v>92.48</v>
      </c>
      <c r="AA58" s="69" t="n">
        <v>72.11</v>
      </c>
      <c r="AB58" s="69" t="n">
        <v>3.204</v>
      </c>
      <c r="AC58" s="69" t="n">
        <v>-5.06</v>
      </c>
      <c r="AD58" s="71" t="n">
        <v>-3.307</v>
      </c>
      <c r="AE58" s="24" t="n">
        <v>1</v>
      </c>
      <c r="AF58" s="24" t="n">
        <v>0</v>
      </c>
      <c r="AG58" s="26" t="n">
        <v>0.087847</v>
      </c>
      <c r="AH58" s="0" t="n">
        <v>16.317</v>
      </c>
      <c r="AI58" s="0" t="n">
        <v>44.71</v>
      </c>
      <c r="AJ58" s="0" t="n">
        <v>18</v>
      </c>
      <c r="AK58" s="0" t="n">
        <v>0.087847</v>
      </c>
      <c r="AL58" s="0" t="n">
        <v>16.317</v>
      </c>
      <c r="AM58" s="0" t="n">
        <v>44.71</v>
      </c>
      <c r="AN58" s="0" t="n">
        <v>18</v>
      </c>
      <c r="AO58" s="0" t="n">
        <v>20.348</v>
      </c>
      <c r="AP58" s="0" t="n">
        <v>16.505</v>
      </c>
      <c r="AQ58" s="0" t="n">
        <v>14.846</v>
      </c>
      <c r="AR58" s="0" t="n">
        <v>15.289</v>
      </c>
      <c r="AS58" s="0" t="n">
        <v>0.0023349</v>
      </c>
      <c r="AT58" s="0" t="n">
        <v>18.335</v>
      </c>
    </row>
    <row r="59" customFormat="false" ht="13" hidden="false" customHeight="false" outlineLevel="0" collapsed="false">
      <c r="C59" s="0" t="n">
        <v>0.22701</v>
      </c>
      <c r="D59" s="0" t="n">
        <v>0.131865</v>
      </c>
      <c r="P59" s="67" t="n">
        <v>190</v>
      </c>
      <c r="Q59" s="24" t="n">
        <v>1</v>
      </c>
      <c r="R59" s="70" t="n">
        <v>2.094</v>
      </c>
      <c r="S59" s="69" t="n">
        <v>0.7749</v>
      </c>
      <c r="T59" s="71" t="n">
        <v>0.5504</v>
      </c>
      <c r="U59" s="66" t="n">
        <v>0.073615</v>
      </c>
      <c r="V59" s="26" t="n">
        <v>0.0378</v>
      </c>
      <c r="W59" s="70" t="n">
        <v>13.95</v>
      </c>
      <c r="X59" s="69" t="n">
        <v>17</v>
      </c>
      <c r="Y59" s="69" t="n">
        <v>78.07</v>
      </c>
      <c r="Z59" s="69" t="n">
        <v>86.89</v>
      </c>
      <c r="AA59" s="69" t="n">
        <v>70.05</v>
      </c>
      <c r="AB59" s="69" t="n">
        <v>3.051</v>
      </c>
      <c r="AC59" s="69" t="n">
        <v>-4.494</v>
      </c>
      <c r="AD59" s="71" t="n">
        <v>-2.965</v>
      </c>
      <c r="AE59" s="24" t="n">
        <v>1</v>
      </c>
      <c r="AF59" s="24" t="n">
        <v>0</v>
      </c>
      <c r="AG59" s="26" t="n">
        <v>0.066804</v>
      </c>
      <c r="AH59" s="0" t="n">
        <v>21.12</v>
      </c>
      <c r="AI59" s="0" t="n">
        <v>24.65</v>
      </c>
      <c r="AJ59" s="0" t="n">
        <v>18</v>
      </c>
      <c r="AK59" s="0" t="n">
        <v>0.066804</v>
      </c>
      <c r="AL59" s="0" t="n">
        <v>21.12</v>
      </c>
      <c r="AM59" s="0" t="n">
        <v>24.65</v>
      </c>
      <c r="AN59" s="0" t="n">
        <v>18</v>
      </c>
      <c r="AO59" s="0" t="n">
        <v>17.957</v>
      </c>
      <c r="AP59" s="0" t="n">
        <v>14.194</v>
      </c>
      <c r="AQ59" s="0" t="n">
        <v>12.529</v>
      </c>
      <c r="AR59" s="0" t="n">
        <v>13.463</v>
      </c>
      <c r="AS59" s="0" t="n">
        <v>0.0031959</v>
      </c>
      <c r="AT59" s="0" t="n">
        <v>18.271</v>
      </c>
    </row>
    <row r="60" customFormat="false" ht="13" hidden="false" customHeight="false" outlineLevel="0" collapsed="false">
      <c r="C60" s="0" t="n">
        <v>-0.038446</v>
      </c>
      <c r="D60" s="0" t="n">
        <v>-0.300784</v>
      </c>
      <c r="P60" s="67" t="n">
        <v>210</v>
      </c>
      <c r="Q60" s="24" t="n">
        <v>1</v>
      </c>
      <c r="R60" s="0" t="n">
        <v>2.161</v>
      </c>
      <c r="S60" s="0" t="n">
        <v>0.5269</v>
      </c>
      <c r="T60" s="0" t="n">
        <v>0.4489</v>
      </c>
      <c r="U60" s="66" t="n">
        <v>0.058182</v>
      </c>
      <c r="V60" s="26" t="n">
        <v>0.02344</v>
      </c>
      <c r="W60" s="0" t="n">
        <v>13.85</v>
      </c>
      <c r="X60" s="0" t="n">
        <v>17</v>
      </c>
      <c r="Y60" s="0" t="n">
        <v>78.46</v>
      </c>
      <c r="Z60" s="0" t="n">
        <v>83.56</v>
      </c>
      <c r="AA60" s="0" t="n">
        <v>76.58</v>
      </c>
      <c r="AB60" s="0" t="n">
        <v>3.152</v>
      </c>
      <c r="AC60" s="0" t="n">
        <v>-5.255</v>
      </c>
      <c r="AD60" s="0" t="n">
        <v>-2.204</v>
      </c>
      <c r="AE60" s="24" t="n">
        <v>1</v>
      </c>
      <c r="AF60" s="24" t="n">
        <v>0</v>
      </c>
      <c r="AG60" s="26" t="n">
        <v>0.050979</v>
      </c>
      <c r="AH60" s="0" t="n">
        <v>23.365</v>
      </c>
      <c r="AI60" s="0" t="n">
        <v>30.12</v>
      </c>
      <c r="AJ60" s="0" t="n">
        <v>18</v>
      </c>
      <c r="AK60" s="0" t="n">
        <v>0.050979</v>
      </c>
      <c r="AL60" s="0" t="n">
        <v>23.365</v>
      </c>
      <c r="AM60" s="0" t="n">
        <v>30.12</v>
      </c>
      <c r="AN60" s="0" t="n">
        <v>18</v>
      </c>
      <c r="AO60" s="0" t="n">
        <v>22.719</v>
      </c>
      <c r="AP60" s="0" t="n">
        <v>18.928</v>
      </c>
      <c r="AQ60" s="0" t="n">
        <v>17.267</v>
      </c>
      <c r="AR60" s="0" t="n">
        <v>17.463</v>
      </c>
      <c r="AS60" s="0" t="n">
        <v>0.0020064</v>
      </c>
      <c r="AT60" s="0" t="n">
        <v>18.313</v>
      </c>
    </row>
    <row r="61" customFormat="false" ht="13" hidden="false" customHeight="false" outlineLevel="0" collapsed="false">
      <c r="C61" s="0" t="n">
        <v>0.125379</v>
      </c>
      <c r="D61" s="0" t="n">
        <v>-0.106771</v>
      </c>
      <c r="P61" s="67" t="n">
        <v>230</v>
      </c>
      <c r="Q61" s="24" t="n">
        <v>1</v>
      </c>
      <c r="R61" s="0" t="n">
        <v>1.485</v>
      </c>
      <c r="S61" s="0" t="n">
        <v>0.7196</v>
      </c>
      <c r="T61" s="0" t="n">
        <v>0.8578</v>
      </c>
      <c r="U61" s="66" t="n">
        <v>0.040552</v>
      </c>
      <c r="V61" s="26" t="n">
        <v>0.01147</v>
      </c>
      <c r="W61" s="0" t="n">
        <v>13.95</v>
      </c>
      <c r="X61" s="0" t="n">
        <v>17</v>
      </c>
      <c r="Y61" s="0" t="n">
        <v>80.36</v>
      </c>
      <c r="Z61" s="0" t="n">
        <v>90.02</v>
      </c>
      <c r="AA61" s="0" t="n">
        <v>67.26</v>
      </c>
      <c r="AB61" s="0" t="n">
        <v>3.049</v>
      </c>
      <c r="AC61" s="0" t="n">
        <v>-6.035</v>
      </c>
      <c r="AD61" s="0" t="n">
        <v>-3.435</v>
      </c>
      <c r="AE61" s="24" t="n">
        <v>1</v>
      </c>
      <c r="AF61" s="24" t="n">
        <v>0</v>
      </c>
      <c r="AG61" s="26" t="n">
        <v>0.048623</v>
      </c>
      <c r="AH61" s="0" t="n">
        <v>20.97</v>
      </c>
      <c r="AI61" s="0" t="n">
        <v>59.13</v>
      </c>
      <c r="AJ61" s="0" t="n">
        <v>18</v>
      </c>
      <c r="AK61" s="0" t="n">
        <v>0.048623</v>
      </c>
      <c r="AL61" s="0" t="n">
        <v>20.97</v>
      </c>
      <c r="AM61" s="0" t="n">
        <v>59.13</v>
      </c>
      <c r="AN61" s="0" t="n">
        <v>18</v>
      </c>
      <c r="AO61" s="0" t="n">
        <v>27.624</v>
      </c>
      <c r="AP61" s="0" t="n">
        <v>23.849</v>
      </c>
      <c r="AQ61" s="0" t="n">
        <v>22.184</v>
      </c>
      <c r="AR61" s="0" t="n">
        <v>21.589</v>
      </c>
      <c r="AS61" s="0" t="n">
        <v>0.00096972</v>
      </c>
      <c r="AT61" s="0" t="n">
        <v>18.27</v>
      </c>
    </row>
    <row r="62" customFormat="false" ht="13" hidden="false" customHeight="false" outlineLevel="0" collapsed="false">
      <c r="C62" s="0" t="n">
        <v>0.247097</v>
      </c>
      <c r="D62" s="0" t="n">
        <v>0.024785</v>
      </c>
      <c r="P62" s="67" t="n">
        <v>250</v>
      </c>
      <c r="Q62" s="24" t="n">
        <v>1</v>
      </c>
      <c r="R62" s="0" t="n">
        <v>1.299</v>
      </c>
      <c r="S62" s="0" t="n">
        <v>0.2732</v>
      </c>
      <c r="T62" s="0" t="n">
        <v>0.7403</v>
      </c>
      <c r="U62" s="66" t="n">
        <v>0.039105</v>
      </c>
      <c r="V62" s="26" t="n">
        <v>0.01076</v>
      </c>
      <c r="W62" s="0" t="n">
        <v>14.08</v>
      </c>
      <c r="X62" s="0" t="n">
        <v>17</v>
      </c>
      <c r="Y62" s="0" t="n">
        <v>72.79</v>
      </c>
      <c r="Z62" s="0" t="n">
        <v>71.04</v>
      </c>
      <c r="AA62" s="0" t="n">
        <v>74.22</v>
      </c>
      <c r="AB62" s="0" t="n">
        <v>2.923</v>
      </c>
      <c r="AC62" s="0" t="n">
        <v>-6.519</v>
      </c>
      <c r="AD62" s="0" t="n">
        <v>-2.038</v>
      </c>
      <c r="AE62" s="24" t="n">
        <v>1</v>
      </c>
      <c r="AF62" s="24" t="n">
        <v>0</v>
      </c>
      <c r="AG62" s="26" t="n">
        <v>0.03187</v>
      </c>
      <c r="AH62" s="0" t="n">
        <v>23.598</v>
      </c>
      <c r="AI62" s="0" t="n">
        <v>41.68</v>
      </c>
      <c r="AJ62" s="0" t="n">
        <v>18</v>
      </c>
      <c r="AK62" s="0" t="n">
        <v>0.03187</v>
      </c>
      <c r="AL62" s="0" t="n">
        <v>23.598</v>
      </c>
      <c r="AM62" s="0" t="n">
        <v>41.68</v>
      </c>
      <c r="AN62" s="0" t="n">
        <v>18</v>
      </c>
      <c r="AO62" s="0" t="n">
        <v>29.638</v>
      </c>
      <c r="AP62" s="0" t="n">
        <v>25.982</v>
      </c>
      <c r="AQ62" s="0" t="n">
        <v>24.313</v>
      </c>
      <c r="AR62" s="0" t="n">
        <v>23.119</v>
      </c>
      <c r="AS62" s="0" t="n">
        <v>0.00089606</v>
      </c>
      <c r="AT62" s="0" t="n">
        <v>18.217</v>
      </c>
    </row>
    <row r="63" customFormat="false" ht="13" hidden="false" customHeight="false" outlineLevel="0" collapsed="false">
      <c r="C63" s="0" t="n">
        <v>0.338782</v>
      </c>
      <c r="D63" s="0" t="n">
        <v>0.087441</v>
      </c>
      <c r="P63" s="67" t="n">
        <v>270</v>
      </c>
      <c r="Q63" s="24" t="n">
        <v>1</v>
      </c>
      <c r="R63" s="0" t="n">
        <v>1.413</v>
      </c>
      <c r="S63" s="0" t="n">
        <v>0.5033</v>
      </c>
      <c r="T63" s="0" t="n">
        <v>0.7278</v>
      </c>
      <c r="U63" s="66" t="n">
        <v>0.04406</v>
      </c>
      <c r="V63" s="26" t="n">
        <v>0.01348</v>
      </c>
      <c r="W63" s="0" t="n">
        <v>13.89</v>
      </c>
      <c r="X63" s="0" t="n">
        <v>17</v>
      </c>
      <c r="Y63" s="0" t="n">
        <v>78.45</v>
      </c>
      <c r="Z63" s="0" t="n">
        <v>86.83</v>
      </c>
      <c r="AA63" s="0" t="n">
        <v>72.77</v>
      </c>
      <c r="AB63" s="0" t="n">
        <v>3.108</v>
      </c>
      <c r="AC63" s="0" t="n">
        <v>-6.249</v>
      </c>
      <c r="AD63" s="0" t="n">
        <v>-2.699</v>
      </c>
      <c r="AE63" s="24" t="n">
        <v>1</v>
      </c>
      <c r="AF63" s="24" t="n">
        <v>0</v>
      </c>
      <c r="AG63" s="26" t="n">
        <v>0.031644</v>
      </c>
      <c r="AH63" s="0" t="n">
        <v>26.818</v>
      </c>
      <c r="AI63" s="0" t="n">
        <v>32.6</v>
      </c>
      <c r="AJ63" s="0" t="n">
        <v>18</v>
      </c>
      <c r="AK63" s="0" t="n">
        <v>0.031644</v>
      </c>
      <c r="AL63" s="0" t="n">
        <v>26.818</v>
      </c>
      <c r="AM63" s="0" t="n">
        <v>32.6</v>
      </c>
      <c r="AN63" s="0" t="n">
        <v>18</v>
      </c>
      <c r="AO63" s="0" t="n">
        <v>26.95</v>
      </c>
      <c r="AP63" s="0" t="n">
        <v>23.165</v>
      </c>
      <c r="AQ63" s="0" t="n">
        <v>21.503</v>
      </c>
      <c r="AR63" s="0" t="n">
        <v>20.701</v>
      </c>
      <c r="AS63" s="0" t="n">
        <v>0.0011481</v>
      </c>
      <c r="AT63" s="0" t="n">
        <v>18.295</v>
      </c>
    </row>
    <row r="64" customFormat="false" ht="13" hidden="false" customHeight="false" outlineLevel="0" collapsed="false">
      <c r="C64" s="0" t="n">
        <v>0.373527</v>
      </c>
      <c r="D64" s="0" t="n">
        <v>0.1154</v>
      </c>
      <c r="P64" s="67" t="n">
        <v>290</v>
      </c>
      <c r="Q64" s="24" t="n">
        <v>1</v>
      </c>
      <c r="R64" s="0" t="n">
        <v>1.535</v>
      </c>
      <c r="S64" s="0" t="n">
        <v>0.3358</v>
      </c>
      <c r="T64" s="0" t="n">
        <v>0.5897</v>
      </c>
      <c r="U64" s="66" t="n">
        <v>0.033245</v>
      </c>
      <c r="V64" s="26" t="n">
        <v>0.00755</v>
      </c>
      <c r="W64" s="0" t="n">
        <v>13.66</v>
      </c>
      <c r="X64" s="0" t="n">
        <v>17</v>
      </c>
      <c r="Y64" s="0" t="n">
        <v>80.78</v>
      </c>
      <c r="Z64" s="0" t="n">
        <v>88.26</v>
      </c>
      <c r="AA64" s="0" t="n">
        <v>82.33</v>
      </c>
      <c r="AB64" s="0" t="n">
        <v>3.337</v>
      </c>
      <c r="AC64" s="0" t="n">
        <v>-7.32</v>
      </c>
      <c r="AD64" s="0" t="n">
        <v>-1.957</v>
      </c>
      <c r="AE64" s="24" t="n">
        <v>1</v>
      </c>
      <c r="AF64" s="24" t="n">
        <v>0</v>
      </c>
      <c r="AG64" s="26" t="n">
        <v>0.03347</v>
      </c>
      <c r="AH64" s="0" t="n">
        <v>21.286</v>
      </c>
      <c r="AI64" s="0" t="n">
        <v>60.57</v>
      </c>
      <c r="AJ64" s="0" t="n">
        <v>18</v>
      </c>
      <c r="AK64" s="0" t="n">
        <v>0.03347</v>
      </c>
      <c r="AL64" s="0" t="n">
        <v>21.286</v>
      </c>
      <c r="AM64" s="0" t="n">
        <v>60.57</v>
      </c>
      <c r="AN64" s="0" t="n">
        <v>18</v>
      </c>
      <c r="AO64" s="0" t="n">
        <v>32.48</v>
      </c>
      <c r="AP64" s="0" t="n">
        <v>28.611</v>
      </c>
      <c r="AQ64" s="0" t="n">
        <v>26.957</v>
      </c>
      <c r="AR64" s="0" t="n">
        <v>25.16</v>
      </c>
      <c r="AS64" s="0" t="n">
        <v>0.0006611</v>
      </c>
      <c r="AT64" s="0" t="n">
        <v>18.39</v>
      </c>
    </row>
    <row r="65" customFormat="false" ht="13" hidden="false" customHeight="false" outlineLevel="0" collapsed="false">
      <c r="C65" s="0" t="n">
        <v>0.419184</v>
      </c>
      <c r="D65" s="0" t="n">
        <v>0.137273</v>
      </c>
      <c r="P65" s="67" t="n">
        <v>310</v>
      </c>
      <c r="Q65" s="24" t="n">
        <v>1</v>
      </c>
      <c r="R65" s="0" t="n">
        <v>1.268</v>
      </c>
      <c r="S65" s="0" t="n">
        <v>0.4123</v>
      </c>
      <c r="T65" s="0" t="n">
        <v>0.7949</v>
      </c>
      <c r="U65" s="66" t="n">
        <v>0.038984</v>
      </c>
      <c r="V65" s="26" t="n">
        <v>0.01062</v>
      </c>
      <c r="W65" s="0" t="n">
        <v>13.97</v>
      </c>
      <c r="X65" s="0" t="n">
        <v>17</v>
      </c>
      <c r="Y65" s="0" t="n">
        <v>76.19</v>
      </c>
      <c r="Z65" s="0" t="n">
        <v>80.17</v>
      </c>
      <c r="AA65" s="0" t="n">
        <v>73.19</v>
      </c>
      <c r="AB65" s="0" t="n">
        <v>3.027</v>
      </c>
      <c r="AC65" s="0" t="n">
        <v>-6.507</v>
      </c>
      <c r="AD65" s="0" t="n">
        <v>-2.568</v>
      </c>
      <c r="AE65" s="24" t="n">
        <v>1</v>
      </c>
      <c r="AF65" s="24" t="n">
        <v>0</v>
      </c>
      <c r="AG65" s="26" t="n">
        <v>0.027398</v>
      </c>
      <c r="AH65" s="0" t="n">
        <v>27.597</v>
      </c>
      <c r="AI65" s="0" t="n">
        <v>36.06</v>
      </c>
      <c r="AJ65" s="0" t="n">
        <v>18</v>
      </c>
      <c r="AK65" s="0" t="n">
        <v>0.027398</v>
      </c>
      <c r="AL65" s="0" t="n">
        <v>27.597</v>
      </c>
      <c r="AM65" s="0" t="n">
        <v>36.06</v>
      </c>
      <c r="AN65" s="0" t="n">
        <v>18</v>
      </c>
      <c r="AO65" s="0" t="n">
        <v>29.161</v>
      </c>
      <c r="AP65" s="0" t="n">
        <v>25.429</v>
      </c>
      <c r="AQ65" s="0" t="n">
        <v>23.763</v>
      </c>
      <c r="AR65" s="0" t="n">
        <v>22.654</v>
      </c>
      <c r="AS65" s="0" t="n">
        <v>0.00089522</v>
      </c>
      <c r="AT65" s="0" t="n">
        <v>18.261</v>
      </c>
    </row>
    <row r="66" customFormat="false" ht="13" hidden="false" customHeight="false" outlineLevel="0" collapsed="false">
      <c r="C66" s="0" t="n">
        <v>0.106991</v>
      </c>
      <c r="D66" s="0" t="n">
        <v>-0.192673</v>
      </c>
      <c r="P66" s="67" t="n">
        <v>330</v>
      </c>
      <c r="Q66" s="24" t="n">
        <v>1</v>
      </c>
      <c r="R66" s="0" t="n">
        <v>1.499</v>
      </c>
      <c r="S66" s="0" t="n">
        <v>0.4488</v>
      </c>
      <c r="T66" s="0" t="n">
        <v>0.7012</v>
      </c>
      <c r="U66" s="66" t="n">
        <v>0.041283</v>
      </c>
      <c r="V66" s="26" t="n">
        <v>0.01211</v>
      </c>
      <c r="W66" s="0" t="n">
        <v>14.21</v>
      </c>
      <c r="X66" s="0" t="n">
        <v>17</v>
      </c>
      <c r="Y66" s="0" t="n">
        <v>69.03</v>
      </c>
      <c r="Z66" s="39" t="n">
        <v>71.15</v>
      </c>
      <c r="AA66" s="0" t="n">
        <v>69.21</v>
      </c>
      <c r="AB66" s="0" t="n">
        <v>2.786</v>
      </c>
      <c r="AC66" s="0" t="n">
        <v>-5.757</v>
      </c>
      <c r="AD66" s="0" t="n">
        <v>-2.569</v>
      </c>
      <c r="AE66" s="24" t="n">
        <v>1</v>
      </c>
      <c r="AF66" s="24" t="n">
        <v>0</v>
      </c>
      <c r="AG66" s="26" t="n">
        <v>0.030819</v>
      </c>
      <c r="AH66" s="0" t="n">
        <v>28.025</v>
      </c>
      <c r="AI66" s="0" t="n">
        <v>36.17</v>
      </c>
      <c r="AJ66" s="0" t="n">
        <v>18</v>
      </c>
      <c r="AK66" s="0" t="n">
        <v>0.030819</v>
      </c>
      <c r="AL66" s="0" t="n">
        <v>28.025</v>
      </c>
      <c r="AM66" s="0" t="n">
        <v>36.17</v>
      </c>
      <c r="AN66" s="0" t="n">
        <v>18</v>
      </c>
      <c r="AO66" s="0" t="n">
        <v>28.186</v>
      </c>
      <c r="AP66" s="0" t="n">
        <v>24.589</v>
      </c>
      <c r="AQ66" s="0" t="n">
        <v>22.915</v>
      </c>
      <c r="AR66" s="0" t="n">
        <v>22.429</v>
      </c>
      <c r="AS66" s="0" t="n">
        <v>0.0009918</v>
      </c>
      <c r="AT66" s="0" t="n">
        <v>18.161</v>
      </c>
    </row>
    <row r="67" customFormat="false" ht="13" hidden="false" customHeight="false" outlineLevel="0" collapsed="false">
      <c r="C67" s="0" t="n">
        <v>0.293058</v>
      </c>
      <c r="D67" s="0" t="n">
        <v>-0.033128</v>
      </c>
      <c r="P67" s="67" t="n">
        <v>350</v>
      </c>
      <c r="Q67" s="24" t="n">
        <v>1</v>
      </c>
      <c r="R67" s="0" t="n">
        <v>1.667</v>
      </c>
      <c r="S67" s="0" t="n">
        <v>0.5059</v>
      </c>
      <c r="T67" s="0" t="n">
        <v>0.5708</v>
      </c>
      <c r="U67" s="66" t="n">
        <v>0.03092</v>
      </c>
      <c r="V67" s="26" t="n">
        <v>0.006486</v>
      </c>
      <c r="W67" s="0" t="n">
        <v>13.57</v>
      </c>
      <c r="X67" s="0" t="n">
        <v>17</v>
      </c>
      <c r="Y67" s="0" t="n">
        <v>85.03</v>
      </c>
      <c r="Z67" s="0" t="n">
        <v>92.76</v>
      </c>
      <c r="AA67" s="0" t="n">
        <v>82.68</v>
      </c>
      <c r="AB67" s="0" t="n">
        <v>3.431</v>
      </c>
      <c r="AC67" s="0" t="n">
        <v>-7.406</v>
      </c>
      <c r="AD67" s="0" t="n">
        <v>-2.384</v>
      </c>
      <c r="AE67" s="24" t="n">
        <v>1</v>
      </c>
      <c r="AF67" s="24" t="n">
        <v>0</v>
      </c>
      <c r="AG67" s="26" t="n">
        <v>0.049392</v>
      </c>
      <c r="AH67" s="0" t="n">
        <v>13.786</v>
      </c>
      <c r="AI67" s="0" t="n">
        <v>103.3</v>
      </c>
      <c r="AJ67" s="0" t="n">
        <v>18</v>
      </c>
      <c r="AK67" s="0" t="n">
        <v>0.049392</v>
      </c>
      <c r="AL67" s="0" t="n">
        <v>13.786</v>
      </c>
      <c r="AM67" s="0" t="n">
        <v>103.3</v>
      </c>
      <c r="AN67" s="0" t="n">
        <v>18</v>
      </c>
      <c r="AO67" s="0" t="n">
        <v>33.285</v>
      </c>
      <c r="AP67" s="0" t="n">
        <v>29.364</v>
      </c>
      <c r="AQ67" s="0" t="n">
        <v>27.713</v>
      </c>
      <c r="AR67" s="0" t="n">
        <v>25.879</v>
      </c>
      <c r="AS67" s="0" t="n">
        <v>0.00057451</v>
      </c>
      <c r="AT67" s="0" t="n">
        <v>18.43</v>
      </c>
    </row>
    <row r="68" customFormat="false" ht="13" hidden="false" customHeight="false" outlineLevel="0" collapsed="false">
      <c r="C68" s="0" t="n">
        <v>0.350166</v>
      </c>
      <c r="D68" s="0" t="n">
        <v>0.063029</v>
      </c>
      <c r="P68" s="67" t="n">
        <v>370</v>
      </c>
      <c r="Q68" s="24" t="n">
        <v>1</v>
      </c>
      <c r="R68" s="0" t="n">
        <v>1.712</v>
      </c>
      <c r="S68" s="0" t="n">
        <v>0.007283</v>
      </c>
      <c r="T68" s="0" t="n">
        <v>0.4385</v>
      </c>
      <c r="U68" s="66" t="n">
        <v>0.033611</v>
      </c>
      <c r="V68" s="26" t="n">
        <v>0.008397</v>
      </c>
      <c r="W68" s="0" t="n">
        <v>14.87</v>
      </c>
      <c r="X68" s="0" t="n">
        <v>17</v>
      </c>
      <c r="Y68" s="0" t="n">
        <v>68.02</v>
      </c>
      <c r="Z68" s="0" t="n">
        <v>0.03775</v>
      </c>
      <c r="AA68" s="0" t="n">
        <v>72.67</v>
      </c>
      <c r="AB68" s="0" t="n">
        <v>2.135</v>
      </c>
      <c r="AC68" s="0" t="n">
        <v>-9.553</v>
      </c>
      <c r="AD68" s="0" t="n">
        <v>2.357</v>
      </c>
      <c r="AE68" s="24" t="n">
        <v>1</v>
      </c>
      <c r="AF68" s="24" t="n">
        <v>0</v>
      </c>
      <c r="AG68" s="26" t="n">
        <v>0.078261</v>
      </c>
      <c r="AH68" s="0" t="n">
        <v>1.1843</v>
      </c>
      <c r="AI68" s="0" t="n">
        <v>138.6</v>
      </c>
      <c r="AJ68" s="0" t="n">
        <v>18</v>
      </c>
      <c r="AK68" s="0" t="n">
        <v>0.078261</v>
      </c>
      <c r="AL68" s="0" t="n">
        <v>1.1843</v>
      </c>
      <c r="AM68" s="0" t="n">
        <v>138.6</v>
      </c>
      <c r="AN68" s="0" t="n">
        <v>18</v>
      </c>
      <c r="AO68" s="0" t="n">
        <v>36.608</v>
      </c>
      <c r="AP68" s="0" t="n">
        <v>36.346</v>
      </c>
      <c r="AQ68" s="0" t="n">
        <v>34.65</v>
      </c>
      <c r="AR68" s="0" t="n">
        <v>27.055</v>
      </c>
      <c r="AS68" s="0" t="n">
        <v>0.00063579</v>
      </c>
      <c r="AT68" s="0" t="n">
        <v>17.889</v>
      </c>
    </row>
    <row r="69" customFormat="false" ht="13" hidden="false" customHeight="false" outlineLevel="0" collapsed="false">
      <c r="C69" s="0" t="n">
        <v>0.403869</v>
      </c>
      <c r="D69" s="0" t="n">
        <v>0.114773</v>
      </c>
      <c r="P69" s="67" t="n">
        <v>390</v>
      </c>
      <c r="Q69" s="24" t="n">
        <v>1</v>
      </c>
      <c r="R69" s="0" t="n">
        <v>1.056</v>
      </c>
      <c r="S69" s="39" t="n">
        <v>1.379E-005</v>
      </c>
      <c r="T69" s="0" t="n">
        <v>0.8702</v>
      </c>
      <c r="U69" s="66" t="n">
        <v>0.047631</v>
      </c>
      <c r="V69" s="26" t="n">
        <v>0.01696</v>
      </c>
      <c r="W69" s="0" t="n">
        <v>14.95</v>
      </c>
      <c r="X69" s="0" t="n">
        <v>17</v>
      </c>
      <c r="Y69" s="0" t="n">
        <v>66.79</v>
      </c>
      <c r="Z69" s="39" t="n">
        <v>6.219E-007</v>
      </c>
      <c r="AA69" s="0" t="n">
        <v>68.92</v>
      </c>
      <c r="AB69" s="0" t="n">
        <v>2.046</v>
      </c>
      <c r="AC69" s="0" t="n">
        <v>-15.11</v>
      </c>
      <c r="AD69" s="0" t="n">
        <v>7.74</v>
      </c>
      <c r="AE69" s="24" t="n">
        <v>1</v>
      </c>
      <c r="AF69" s="24" t="n">
        <v>0</v>
      </c>
      <c r="AG69" s="26" t="n">
        <v>0.032868</v>
      </c>
      <c r="AH69" s="0" t="n">
        <v>24.549</v>
      </c>
      <c r="AI69" s="0" t="n">
        <v>28.98</v>
      </c>
      <c r="AJ69" s="0" t="n">
        <v>18</v>
      </c>
      <c r="AK69" s="0" t="n">
        <v>0.032868</v>
      </c>
      <c r="AL69" s="0" t="n">
        <v>24.549</v>
      </c>
      <c r="AM69" s="0" t="n">
        <v>28.98</v>
      </c>
      <c r="AN69" s="0" t="n">
        <v>18</v>
      </c>
      <c r="AO69" s="0" t="n">
        <v>36.063</v>
      </c>
      <c r="AP69" s="0" t="n">
        <v>42.502</v>
      </c>
      <c r="AQ69" s="0" t="n">
        <v>40.803</v>
      </c>
      <c r="AR69" s="0" t="n">
        <v>20.954</v>
      </c>
      <c r="AS69" s="0" t="n">
        <v>0.0012709</v>
      </c>
      <c r="AT69" s="0" t="n">
        <v>17.853</v>
      </c>
    </row>
    <row r="70" customFormat="false" ht="13" hidden="false" customHeight="false" outlineLevel="0" collapsed="false">
      <c r="C70" s="0" t="n">
        <v>0.499996</v>
      </c>
      <c r="D70" s="0" t="n">
        <v>0.138822</v>
      </c>
      <c r="P70" s="67" t="n">
        <v>410</v>
      </c>
      <c r="Q70" s="24" t="n">
        <v>1</v>
      </c>
      <c r="R70" s="0" t="n">
        <v>1.456</v>
      </c>
      <c r="S70" s="0" t="n">
        <v>0.1191</v>
      </c>
      <c r="T70" s="0" t="n">
        <v>0.5879</v>
      </c>
      <c r="U70" s="66" t="n">
        <v>0.055124</v>
      </c>
      <c r="V70" s="26" t="n">
        <v>0.02254</v>
      </c>
      <c r="W70" s="0" t="n">
        <v>14.84</v>
      </c>
      <c r="X70" s="0" t="n">
        <v>17</v>
      </c>
      <c r="Y70" s="0" t="n">
        <v>66.2</v>
      </c>
      <c r="Z70" s="0" t="n">
        <v>12.48</v>
      </c>
      <c r="AA70" s="0" t="n">
        <v>68.83</v>
      </c>
      <c r="AB70" s="0" t="n">
        <v>2.143</v>
      </c>
      <c r="AC70" s="0" t="n">
        <v>-5.734</v>
      </c>
      <c r="AD70" s="0" t="n">
        <v>-0.8612</v>
      </c>
      <c r="AE70" s="24" t="n">
        <v>1</v>
      </c>
      <c r="AF70" s="24" t="n">
        <v>0</v>
      </c>
      <c r="AG70" s="26" t="n">
        <v>0.039634</v>
      </c>
      <c r="AH70" s="0" t="n">
        <v>24.307</v>
      </c>
      <c r="AI70" s="0" t="n">
        <v>26.09</v>
      </c>
      <c r="AJ70" s="0" t="n">
        <v>18</v>
      </c>
      <c r="AK70" s="0" t="n">
        <v>0.039634</v>
      </c>
      <c r="AL70" s="0" t="n">
        <v>24.307</v>
      </c>
      <c r="AM70" s="0" t="n">
        <v>26.09</v>
      </c>
      <c r="AN70" s="0" t="n">
        <v>18</v>
      </c>
      <c r="AO70" s="0" t="n">
        <v>24.979</v>
      </c>
      <c r="AP70" s="0" t="n">
        <v>22.387</v>
      </c>
      <c r="AQ70" s="0" t="n">
        <v>20.691</v>
      </c>
      <c r="AR70" s="0" t="n">
        <v>19.245</v>
      </c>
      <c r="AS70" s="0" t="n">
        <v>0.001709</v>
      </c>
      <c r="AT70" s="0" t="n">
        <v>17.872</v>
      </c>
    </row>
    <row r="71" customFormat="false" ht="13" hidden="false" customHeight="false" outlineLevel="0" collapsed="false">
      <c r="P71" s="67" t="n">
        <v>430</v>
      </c>
      <c r="Q71" s="24" t="n">
        <v>1</v>
      </c>
      <c r="R71" s="0" t="n">
        <v>1.494</v>
      </c>
      <c r="S71" s="0" t="n">
        <v>0.5643</v>
      </c>
      <c r="T71" s="0" t="n">
        <v>0.694</v>
      </c>
      <c r="U71" s="66" t="n">
        <v>0.044433</v>
      </c>
      <c r="V71" s="26" t="n">
        <v>0.01369</v>
      </c>
      <c r="W71" s="0" t="n">
        <v>13.87</v>
      </c>
      <c r="X71" s="0" t="n">
        <v>17</v>
      </c>
      <c r="Y71" s="0" t="n">
        <v>79.73</v>
      </c>
      <c r="Z71" s="0" t="n">
        <v>87.25</v>
      </c>
      <c r="AA71" s="0" t="n">
        <v>72.89</v>
      </c>
      <c r="AB71" s="0" t="n">
        <v>3.128</v>
      </c>
      <c r="AC71" s="0" t="n">
        <v>-6.139</v>
      </c>
      <c r="AD71" s="0" t="n">
        <v>-2.775</v>
      </c>
      <c r="AE71" s="24" t="n">
        <v>1</v>
      </c>
      <c r="AF71" s="24" t="n">
        <v>0</v>
      </c>
      <c r="AG71" s="26" t="n">
        <v>0.060645</v>
      </c>
      <c r="AH71" s="0" t="n">
        <v>16.705</v>
      </c>
      <c r="AI71" s="0" t="n">
        <v>61.44</v>
      </c>
      <c r="AJ71" s="0" t="n">
        <v>18</v>
      </c>
      <c r="AK71" s="0" t="n">
        <v>0.060645</v>
      </c>
      <c r="AL71" s="0" t="n">
        <v>16.705</v>
      </c>
      <c r="AM71" s="0" t="n">
        <v>61.44</v>
      </c>
      <c r="AN71" s="0" t="n">
        <v>18</v>
      </c>
      <c r="AO71" s="0" t="n">
        <v>26.731</v>
      </c>
      <c r="AP71" s="0" t="n">
        <v>22.935</v>
      </c>
      <c r="AQ71" s="0" t="n">
        <v>21.274</v>
      </c>
      <c r="AR71" s="0" t="n">
        <v>20.592</v>
      </c>
      <c r="AS71" s="0" t="n">
        <v>0.0011687</v>
      </c>
      <c r="AT71" s="0" t="n">
        <v>18.303</v>
      </c>
    </row>
    <row r="72" customFormat="false" ht="13" hidden="false" customHeight="false" outlineLevel="0" collapsed="false">
      <c r="P72" s="67" t="n">
        <v>450</v>
      </c>
      <c r="Q72" s="24" t="n">
        <v>1</v>
      </c>
      <c r="R72" s="0" t="n">
        <v>1.619</v>
      </c>
      <c r="S72" s="0" t="n">
        <v>0.4821</v>
      </c>
      <c r="T72" s="0" t="n">
        <v>0.6107</v>
      </c>
      <c r="U72" s="66" t="n">
        <v>0.049109</v>
      </c>
      <c r="V72" s="26" t="n">
        <v>0.0167</v>
      </c>
      <c r="W72" s="0" t="n">
        <v>13.85</v>
      </c>
      <c r="X72" s="0" t="n">
        <v>17</v>
      </c>
      <c r="Y72" s="0" t="n">
        <v>78.74</v>
      </c>
      <c r="Z72" s="0" t="n">
        <v>84.24</v>
      </c>
      <c r="AA72" s="0" t="n">
        <v>76.19</v>
      </c>
      <c r="AB72" s="0" t="n">
        <v>3.154</v>
      </c>
      <c r="AC72" s="0" t="n">
        <v>-6.042</v>
      </c>
      <c r="AD72" s="0" t="n">
        <v>-2.441</v>
      </c>
      <c r="AE72" s="24" t="n">
        <v>1</v>
      </c>
      <c r="AF72" s="24" t="n">
        <v>0</v>
      </c>
      <c r="AG72" s="26" t="n">
        <v>0.061092</v>
      </c>
      <c r="AH72" s="0" t="n">
        <v>17.699</v>
      </c>
      <c r="AI72" s="0" t="n">
        <v>50.66</v>
      </c>
      <c r="AJ72" s="0" t="n">
        <v>18</v>
      </c>
      <c r="AK72" s="0" t="n">
        <v>0.061092</v>
      </c>
      <c r="AL72" s="0" t="n">
        <v>17.699</v>
      </c>
      <c r="AM72" s="0" t="n">
        <v>50.66</v>
      </c>
      <c r="AN72" s="0" t="n">
        <v>18</v>
      </c>
      <c r="AO72" s="0" t="n">
        <v>25.363</v>
      </c>
      <c r="AP72" s="0" t="n">
        <v>21.569</v>
      </c>
      <c r="AQ72" s="0" t="n">
        <v>19.908</v>
      </c>
      <c r="AR72" s="0" t="n">
        <v>19.321</v>
      </c>
      <c r="AS72" s="0" t="n">
        <v>0.0014295</v>
      </c>
      <c r="AT72" s="0" t="n">
        <v>18.314</v>
      </c>
    </row>
    <row r="76" customFormat="false" ht="14" hidden="false" customHeight="false" outlineLevel="0" collapsed="false">
      <c r="P76" s="0" t="s">
        <v>49</v>
      </c>
    </row>
    <row r="77" customFormat="false" ht="14" hidden="false" customHeight="false" outlineLevel="0" collapsed="false">
      <c r="P77" s="3"/>
      <c r="Q77" s="3"/>
      <c r="R77" s="2" t="s">
        <v>1</v>
      </c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</row>
    <row r="78" customFormat="false" ht="13" hidden="false" customHeight="false" outlineLevel="0" collapsed="false">
      <c r="Q78" s="14" t="n">
        <v>1</v>
      </c>
      <c r="R78" s="14" t="n">
        <v>2</v>
      </c>
      <c r="S78" s="14" t="n">
        <v>3</v>
      </c>
      <c r="T78" s="14" t="n">
        <v>4</v>
      </c>
      <c r="U78" s="14" t="n">
        <v>5</v>
      </c>
      <c r="V78" s="14" t="n">
        <v>6</v>
      </c>
      <c r="W78" s="14" t="n">
        <v>7</v>
      </c>
      <c r="X78" s="14" t="n">
        <v>8</v>
      </c>
      <c r="Y78" s="14" t="n">
        <v>9</v>
      </c>
      <c r="Z78" s="14" t="n">
        <v>10</v>
      </c>
      <c r="AA78" s="14" t="n">
        <v>11</v>
      </c>
      <c r="AB78" s="14" t="n">
        <v>12</v>
      </c>
      <c r="AC78" s="14" t="n">
        <v>13</v>
      </c>
      <c r="AD78" s="14" t="n">
        <v>14</v>
      </c>
      <c r="AE78" s="14" t="n">
        <v>15</v>
      </c>
      <c r="AF78" s="14" t="n">
        <v>16</v>
      </c>
      <c r="AG78" s="14" t="n">
        <v>17</v>
      </c>
      <c r="AH78" s="14" t="n">
        <v>18</v>
      </c>
      <c r="AI78" s="14" t="n">
        <v>19</v>
      </c>
      <c r="AJ78" s="14" t="n">
        <v>20</v>
      </c>
      <c r="AK78" s="14" t="n">
        <v>21</v>
      </c>
      <c r="AL78" s="14" t="n">
        <v>22</v>
      </c>
      <c r="AM78" s="14" t="n">
        <v>23</v>
      </c>
      <c r="AN78" s="14" t="n">
        <v>24</v>
      </c>
      <c r="AO78" s="14" t="n">
        <v>25</v>
      </c>
      <c r="AP78" s="14" t="n">
        <v>26</v>
      </c>
      <c r="AQ78" s="14" t="n">
        <v>27</v>
      </c>
      <c r="AR78" s="14" t="n">
        <v>28</v>
      </c>
      <c r="AS78" s="14" t="n">
        <v>29</v>
      </c>
      <c r="AT78" s="14" t="n">
        <v>30</v>
      </c>
    </row>
    <row r="79" customFormat="false" ht="13" hidden="false" customHeight="false" outlineLevel="0" collapsed="false">
      <c r="P79" s="13" t="s">
        <v>9</v>
      </c>
      <c r="Q79" s="0" t="s">
        <v>15</v>
      </c>
      <c r="R79" s="0" t="s">
        <v>16</v>
      </c>
      <c r="S79" s="0" t="s">
        <v>17</v>
      </c>
      <c r="T79" s="0" t="s">
        <v>18</v>
      </c>
      <c r="U79" s="66" t="s">
        <v>19</v>
      </c>
      <c r="V79" s="23" t="s">
        <v>10</v>
      </c>
      <c r="W79" s="0" t="s">
        <v>20</v>
      </c>
      <c r="X79" s="0" t="s">
        <v>21</v>
      </c>
      <c r="Y79" s="0" t="s">
        <v>22</v>
      </c>
      <c r="Z79" s="0" t="s">
        <v>23</v>
      </c>
      <c r="AA79" s="0" t="s">
        <v>24</v>
      </c>
      <c r="AB79" s="0" t="s">
        <v>25</v>
      </c>
      <c r="AC79" s="0" t="s">
        <v>26</v>
      </c>
      <c r="AD79" s="0" t="s">
        <v>27</v>
      </c>
      <c r="AE79" s="24" t="s">
        <v>28</v>
      </c>
      <c r="AF79" s="24" t="s">
        <v>29</v>
      </c>
      <c r="AG79" s="26" t="s">
        <v>11</v>
      </c>
      <c r="AH79" s="0" t="s">
        <v>30</v>
      </c>
      <c r="AI79" s="0" t="s">
        <v>31</v>
      </c>
      <c r="AJ79" s="0" t="s">
        <v>32</v>
      </c>
      <c r="AK79" s="0" t="s">
        <v>33</v>
      </c>
      <c r="AL79" s="0" t="s">
        <v>34</v>
      </c>
      <c r="AM79" s="0" t="s">
        <v>35</v>
      </c>
      <c r="AN79" s="0" t="s">
        <v>32</v>
      </c>
      <c r="AO79" s="0" t="s">
        <v>36</v>
      </c>
      <c r="AP79" s="0" t="s">
        <v>37</v>
      </c>
      <c r="AQ79" s="0" t="s">
        <v>38</v>
      </c>
      <c r="AR79" s="0" t="s">
        <v>39</v>
      </c>
      <c r="AS79" s="0" t="s">
        <v>40</v>
      </c>
      <c r="AT79" s="0" t="s">
        <v>41</v>
      </c>
    </row>
    <row r="80" customFormat="false" ht="13" hidden="false" customHeight="false" outlineLevel="0" collapsed="false">
      <c r="P80" s="67" t="n">
        <v>50</v>
      </c>
      <c r="Q80" s="24" t="n">
        <v>1</v>
      </c>
      <c r="R80" s="0" t="n">
        <v>1.771</v>
      </c>
      <c r="S80" s="0" t="n">
        <v>0.07439</v>
      </c>
      <c r="T80" s="0" t="n">
        <v>0.2638</v>
      </c>
      <c r="U80" s="66" t="n">
        <v>0.12362</v>
      </c>
      <c r="V80" s="26" t="n">
        <v>0.1148</v>
      </c>
      <c r="W80" s="0" t="n">
        <v>15.02</v>
      </c>
      <c r="X80" s="0" t="n">
        <v>17</v>
      </c>
      <c r="Y80" s="0" t="n">
        <v>59.02</v>
      </c>
      <c r="Z80" s="0" t="n">
        <v>0.9316</v>
      </c>
      <c r="AA80" s="0" t="n">
        <v>69.06</v>
      </c>
      <c r="AB80" s="0" t="n">
        <v>1.99</v>
      </c>
      <c r="AC80" s="0" t="n">
        <v>-4.878</v>
      </c>
      <c r="AD80" s="0" t="n">
        <v>1.017</v>
      </c>
      <c r="AE80" s="24" t="n">
        <v>1</v>
      </c>
      <c r="AF80" s="24" t="n">
        <v>0</v>
      </c>
      <c r="AG80" s="26" t="n">
        <v>0.29834</v>
      </c>
      <c r="AH80" s="0" t="n">
        <v>2.9169</v>
      </c>
      <c r="AI80" s="0" t="n">
        <v>39.04</v>
      </c>
      <c r="AJ80" s="0" t="n">
        <v>18</v>
      </c>
      <c r="AK80" s="0" t="n">
        <v>0.29834</v>
      </c>
      <c r="AL80" s="0" t="n">
        <v>2.9169</v>
      </c>
      <c r="AM80" s="0" t="n">
        <v>39.04</v>
      </c>
      <c r="AN80" s="0" t="n">
        <v>18</v>
      </c>
      <c r="AO80" s="0" t="n">
        <v>13.127</v>
      </c>
      <c r="AP80" s="0" t="n">
        <v>11.62</v>
      </c>
      <c r="AQ80" s="0" t="n">
        <v>9.9187</v>
      </c>
      <c r="AR80" s="0" t="n">
        <v>8.2491</v>
      </c>
      <c r="AS80" s="0" t="n">
        <v>0.0085391</v>
      </c>
      <c r="AT80" s="0" t="n">
        <v>17.836</v>
      </c>
    </row>
    <row r="81" customFormat="false" ht="13" hidden="false" customHeight="false" outlineLevel="0" collapsed="false">
      <c r="P81" s="67" t="n">
        <v>70</v>
      </c>
      <c r="Q81" s="24" t="n">
        <v>1</v>
      </c>
      <c r="R81" s="0" t="n">
        <v>1.817</v>
      </c>
      <c r="S81" s="0" t="n">
        <v>0.03077</v>
      </c>
      <c r="T81" s="0" t="n">
        <v>0.3446</v>
      </c>
      <c r="U81" s="66" t="n">
        <v>0.096413</v>
      </c>
      <c r="V81" s="26" t="n">
        <v>0.06948</v>
      </c>
      <c r="W81" s="0" t="n">
        <v>14.95</v>
      </c>
      <c r="X81" s="0" t="n">
        <v>17</v>
      </c>
      <c r="Y81" s="0" t="n">
        <v>61.31</v>
      </c>
      <c r="Z81" s="0" t="n">
        <v>0.203</v>
      </c>
      <c r="AA81" s="0" t="n">
        <v>71.68</v>
      </c>
      <c r="AB81" s="0" t="n">
        <v>2.054</v>
      </c>
      <c r="AC81" s="0" t="n">
        <v>-6.076</v>
      </c>
      <c r="AD81" s="0" t="n">
        <v>1.339</v>
      </c>
      <c r="AE81" s="24" t="n">
        <v>1</v>
      </c>
      <c r="AF81" s="24" t="n">
        <v>0</v>
      </c>
      <c r="AG81" s="26" t="n">
        <v>0.25861</v>
      </c>
      <c r="AH81" s="0" t="n">
        <v>0.2908</v>
      </c>
      <c r="AI81" s="0" t="n">
        <v>55.64</v>
      </c>
      <c r="AJ81" s="0" t="n">
        <v>18</v>
      </c>
      <c r="AK81" s="0" t="n">
        <v>0.25861</v>
      </c>
      <c r="AL81" s="0" t="n">
        <v>0.2908</v>
      </c>
      <c r="AM81" s="0" t="n">
        <v>55.64</v>
      </c>
      <c r="AN81" s="0" t="n">
        <v>18</v>
      </c>
      <c r="AO81" s="0" t="n">
        <v>17.676</v>
      </c>
      <c r="AP81" s="0" t="n">
        <v>16.746</v>
      </c>
      <c r="AQ81" s="0" t="n">
        <v>15.047</v>
      </c>
      <c r="AR81" s="0" t="n">
        <v>11.6</v>
      </c>
      <c r="AS81" s="0" t="n">
        <v>0.0052101</v>
      </c>
      <c r="AT81" s="0" t="n">
        <v>17.859</v>
      </c>
    </row>
    <row r="82" customFormat="false" ht="13" hidden="false" customHeight="false" outlineLevel="0" collapsed="false">
      <c r="P82" s="67" t="n">
        <v>90</v>
      </c>
      <c r="Q82" s="24" t="n">
        <v>1</v>
      </c>
      <c r="R82" s="0" t="n">
        <v>1.582</v>
      </c>
      <c r="S82" s="0" t="n">
        <v>0.5392</v>
      </c>
      <c r="T82" s="0" t="n">
        <v>0.6134</v>
      </c>
      <c r="U82" s="66" t="n">
        <v>0.10677</v>
      </c>
      <c r="V82" s="26" t="n">
        <v>0.08307</v>
      </c>
      <c r="W82" s="0" t="n">
        <v>14.57</v>
      </c>
      <c r="X82" s="0" t="n">
        <v>17</v>
      </c>
      <c r="Y82" s="0" t="n">
        <v>65.48</v>
      </c>
      <c r="Z82" s="0" t="n">
        <v>51.11</v>
      </c>
      <c r="AA82" s="0" t="n">
        <v>63.05</v>
      </c>
      <c r="AB82" s="0" t="n">
        <v>2.429</v>
      </c>
      <c r="AC82" s="0" t="n">
        <v>-3.418</v>
      </c>
      <c r="AD82" s="0" t="n">
        <v>-2.539</v>
      </c>
      <c r="AE82" s="24" t="n">
        <v>1</v>
      </c>
      <c r="AF82" s="24" t="n">
        <v>0</v>
      </c>
      <c r="AG82" s="26" t="n">
        <v>0.14924</v>
      </c>
      <c r="AH82" s="0" t="n">
        <v>11.334</v>
      </c>
      <c r="AI82" s="0" t="n">
        <v>26.18</v>
      </c>
      <c r="AJ82" s="0" t="n">
        <v>18</v>
      </c>
      <c r="AK82" s="0" t="n">
        <v>0.14924</v>
      </c>
      <c r="AL82" s="0" t="n">
        <v>11.334</v>
      </c>
      <c r="AM82" s="0" t="n">
        <v>26.18</v>
      </c>
      <c r="AN82" s="0" t="n">
        <v>18</v>
      </c>
      <c r="AO82" s="0" t="n">
        <v>12.062</v>
      </c>
      <c r="AP82" s="0" t="n">
        <v>8.6997</v>
      </c>
      <c r="AQ82" s="0" t="n">
        <v>7.0137</v>
      </c>
      <c r="AR82" s="0" t="n">
        <v>8.6442</v>
      </c>
      <c r="AS82" s="0" t="n">
        <v>0.0065154</v>
      </c>
      <c r="AT82" s="0" t="n">
        <v>18.014</v>
      </c>
    </row>
    <row r="83" customFormat="false" ht="13" hidden="false" customHeight="false" outlineLevel="0" collapsed="false">
      <c r="P83" s="67" t="n">
        <v>110</v>
      </c>
      <c r="Q83" s="24" t="n">
        <v>1</v>
      </c>
      <c r="R83" s="0" t="n">
        <v>1.667</v>
      </c>
      <c r="S83" s="0" t="n">
        <v>0.2337</v>
      </c>
      <c r="T83" s="0" t="n">
        <v>0.4228</v>
      </c>
      <c r="U83" s="66" t="n">
        <v>0.11644</v>
      </c>
      <c r="V83" s="26" t="n">
        <v>0.1009</v>
      </c>
      <c r="W83" s="0" t="n">
        <v>14.89</v>
      </c>
      <c r="X83" s="0" t="n">
        <v>17</v>
      </c>
      <c r="Y83" s="0" t="n">
        <v>62.48</v>
      </c>
      <c r="Z83" s="0" t="n">
        <v>13.55</v>
      </c>
      <c r="AA83" s="0" t="n">
        <v>67.45</v>
      </c>
      <c r="AB83" s="0" t="n">
        <v>2.108</v>
      </c>
      <c r="AC83" s="0" t="n">
        <v>-3.802</v>
      </c>
      <c r="AD83" s="0" t="n">
        <v>-1.012</v>
      </c>
      <c r="AE83" s="24" t="n">
        <v>1</v>
      </c>
      <c r="AF83" s="24" t="n">
        <v>0</v>
      </c>
      <c r="AG83" s="26" t="n">
        <v>0.14764</v>
      </c>
      <c r="AH83" s="0" t="n">
        <v>11.809</v>
      </c>
      <c r="AI83" s="0" t="n">
        <v>21.78</v>
      </c>
      <c r="AJ83" s="0" t="n">
        <v>18</v>
      </c>
      <c r="AK83" s="0" t="n">
        <v>0.14764</v>
      </c>
      <c r="AL83" s="0" t="n">
        <v>11.809</v>
      </c>
      <c r="AM83" s="0" t="n">
        <v>21.78</v>
      </c>
      <c r="AN83" s="0" t="n">
        <v>18</v>
      </c>
      <c r="AO83" s="0" t="n">
        <v>12.117</v>
      </c>
      <c r="AP83" s="0" t="n">
        <v>9.4312</v>
      </c>
      <c r="AQ83" s="0" t="n">
        <v>7.7342</v>
      </c>
      <c r="AR83" s="0" t="n">
        <v>8.315</v>
      </c>
      <c r="AS83" s="0" t="n">
        <v>0.0076186</v>
      </c>
      <c r="AT83" s="0" t="n">
        <v>17.877</v>
      </c>
    </row>
    <row r="84" customFormat="false" ht="13" hidden="false" customHeight="false" outlineLevel="0" collapsed="false">
      <c r="P84" s="67" t="n">
        <v>130</v>
      </c>
      <c r="Q84" s="24" t="n">
        <v>1</v>
      </c>
      <c r="R84" s="0" t="n">
        <v>2.375</v>
      </c>
      <c r="S84" s="0" t="n">
        <v>0.3382</v>
      </c>
      <c r="T84" s="0" t="n">
        <v>0.3102</v>
      </c>
      <c r="U84" s="66" t="n">
        <v>0.084518</v>
      </c>
      <c r="V84" s="23" t="n">
        <v>0.05166</v>
      </c>
      <c r="W84" s="0" t="n">
        <v>14.46</v>
      </c>
      <c r="X84" s="0" t="n">
        <v>17</v>
      </c>
      <c r="Y84" s="0" t="n">
        <v>66.23</v>
      </c>
      <c r="Z84" s="0" t="n">
        <v>43.68</v>
      </c>
      <c r="AA84" s="0" t="n">
        <v>71.86</v>
      </c>
      <c r="AB84" s="0" t="n">
        <v>2.538</v>
      </c>
      <c r="AC84" s="0" t="n">
        <v>-4.238</v>
      </c>
      <c r="AD84" s="0" t="n">
        <v>-1.116</v>
      </c>
      <c r="AE84" s="24" t="n">
        <v>1</v>
      </c>
      <c r="AF84" s="24" t="n">
        <v>0</v>
      </c>
      <c r="AG84" s="26" t="n">
        <v>0.14853</v>
      </c>
      <c r="AH84" s="0" t="n">
        <v>10.481</v>
      </c>
      <c r="AI84" s="0" t="n">
        <v>41.59</v>
      </c>
      <c r="AJ84" s="0" t="n">
        <v>18</v>
      </c>
      <c r="AK84" s="0" t="n">
        <v>0.14853</v>
      </c>
      <c r="AL84" s="0" t="n">
        <v>10.481</v>
      </c>
      <c r="AM84" s="0" t="n">
        <v>41.59</v>
      </c>
      <c r="AN84" s="0" t="n">
        <v>18</v>
      </c>
      <c r="AO84" s="0" t="n">
        <v>17.459</v>
      </c>
      <c r="AP84" s="0" t="n">
        <v>14.103</v>
      </c>
      <c r="AQ84" s="0" t="n">
        <v>12.421</v>
      </c>
      <c r="AR84" s="0" t="n">
        <v>13.221</v>
      </c>
      <c r="AS84" s="0" t="n">
        <v>0.0041051</v>
      </c>
      <c r="AT84" s="0" t="n">
        <v>18.059</v>
      </c>
    </row>
    <row r="85" customFormat="false" ht="13" hidden="false" customHeight="false" outlineLevel="0" collapsed="false">
      <c r="P85" s="67" t="n">
        <v>143</v>
      </c>
      <c r="Q85" s="24" t="n">
        <v>1</v>
      </c>
      <c r="R85" s="0" t="n">
        <v>2.476</v>
      </c>
      <c r="S85" s="0" t="n">
        <v>0.9509</v>
      </c>
      <c r="T85" s="0" t="n">
        <v>0.5464</v>
      </c>
      <c r="U85" s="66" t="n">
        <v>0.053635</v>
      </c>
      <c r="V85" s="26" t="n">
        <v>0.01948</v>
      </c>
      <c r="W85" s="0" t="n">
        <v>13.54</v>
      </c>
      <c r="X85" s="0" t="n">
        <v>17</v>
      </c>
      <c r="Y85" s="0" t="n">
        <v>88.37</v>
      </c>
      <c r="Z85" s="0" t="n">
        <v>96.89</v>
      </c>
      <c r="AA85" s="0" t="n">
        <v>80.16</v>
      </c>
      <c r="AB85" s="0" t="n">
        <v>3.456</v>
      </c>
      <c r="AC85" s="0" t="n">
        <v>-5.982</v>
      </c>
      <c r="AD85" s="0" t="n">
        <v>-3.323</v>
      </c>
      <c r="AE85" s="24" t="n">
        <v>1</v>
      </c>
      <c r="AF85" s="24" t="n">
        <v>0</v>
      </c>
      <c r="AG85" s="26" t="n">
        <v>0.1429</v>
      </c>
      <c r="AH85" s="0" t="n">
        <v>-5.3</v>
      </c>
      <c r="AI85" s="0" t="n">
        <v>99.35</v>
      </c>
      <c r="AJ85" s="0" t="n">
        <v>18</v>
      </c>
      <c r="AK85" s="0" t="n">
        <v>0.1429</v>
      </c>
      <c r="AL85" s="0" t="n">
        <v>-5.3</v>
      </c>
      <c r="AM85" s="0" t="n">
        <v>99.35</v>
      </c>
      <c r="AN85" s="0" t="n">
        <v>18</v>
      </c>
      <c r="AO85" s="0" t="n">
        <v>22.982</v>
      </c>
      <c r="AP85" s="0" t="n">
        <v>19.036</v>
      </c>
      <c r="AQ85" s="0" t="n">
        <v>17.386</v>
      </c>
      <c r="AR85" s="0" t="n">
        <v>17.001</v>
      </c>
      <c r="AS85" s="0" t="n">
        <v>0.0017307</v>
      </c>
      <c r="AT85" s="0" t="n">
        <v>18.44</v>
      </c>
    </row>
    <row r="86" customFormat="false" ht="13" hidden="false" customHeight="false" outlineLevel="0" collapsed="false">
      <c r="P86" s="67" t="n">
        <v>150</v>
      </c>
      <c r="Q86" s="24" t="n">
        <v>1</v>
      </c>
      <c r="R86" s="0" t="n">
        <v>2.273</v>
      </c>
      <c r="S86" s="0" t="n">
        <v>0.5485</v>
      </c>
      <c r="T86" s="0" t="n">
        <v>0.3829</v>
      </c>
      <c r="U86" s="66" t="n">
        <v>0.085979</v>
      </c>
      <c r="V86" s="26" t="n">
        <v>0.05259</v>
      </c>
      <c r="W86" s="0" t="n">
        <v>14.23</v>
      </c>
      <c r="X86" s="0" t="n">
        <v>17</v>
      </c>
      <c r="Y86" s="0" t="n">
        <v>69.2</v>
      </c>
      <c r="Z86" s="0" t="n">
        <v>68.4</v>
      </c>
      <c r="AA86" s="0" t="n">
        <v>69.79</v>
      </c>
      <c r="AB86" s="0" t="n">
        <v>2.774</v>
      </c>
      <c r="AC86" s="0" t="n">
        <v>-4.013</v>
      </c>
      <c r="AD86" s="0" t="n">
        <v>-1.977</v>
      </c>
      <c r="AE86" s="24" t="n">
        <v>1</v>
      </c>
      <c r="AF86" s="24" t="n">
        <v>0</v>
      </c>
      <c r="AG86" s="26" t="n">
        <v>0.10656</v>
      </c>
      <c r="AH86" s="0" t="n">
        <v>15.649</v>
      </c>
      <c r="AI86" s="0" t="n">
        <v>28.83</v>
      </c>
      <c r="AJ86" s="0" t="n">
        <v>18</v>
      </c>
      <c r="AK86" s="0" t="n">
        <v>0.10656</v>
      </c>
      <c r="AL86" s="0" t="n">
        <v>15.649</v>
      </c>
      <c r="AM86" s="0" t="n">
        <v>28.83</v>
      </c>
      <c r="AN86" s="0" t="n">
        <v>18</v>
      </c>
      <c r="AO86" s="0" t="n">
        <v>16.307</v>
      </c>
      <c r="AP86" s="0" t="n">
        <v>12.723</v>
      </c>
      <c r="AQ86" s="0" t="n">
        <v>11.049</v>
      </c>
      <c r="AR86" s="0" t="n">
        <v>12.293</v>
      </c>
      <c r="AS86" s="0" t="n">
        <v>0.0042997</v>
      </c>
      <c r="AT86" s="0" t="n">
        <v>18.157</v>
      </c>
    </row>
    <row r="87" customFormat="false" ht="13" hidden="false" customHeight="false" outlineLevel="0" collapsed="false">
      <c r="P87" s="67" t="n">
        <v>170</v>
      </c>
      <c r="Q87" s="24" t="n">
        <v>1</v>
      </c>
      <c r="R87" s="70" t="n">
        <v>1.376</v>
      </c>
      <c r="S87" s="69" t="n">
        <v>0.167</v>
      </c>
      <c r="T87" s="71" t="n">
        <v>0.4892</v>
      </c>
      <c r="U87" s="66" t="n">
        <v>0.049285</v>
      </c>
      <c r="V87" s="26" t="n">
        <v>0.01804</v>
      </c>
      <c r="W87" s="70" t="n">
        <v>14.85</v>
      </c>
      <c r="X87" s="69" t="n">
        <v>17</v>
      </c>
      <c r="Y87" s="69" t="n">
        <v>65.19</v>
      </c>
      <c r="Z87" s="69" t="n">
        <v>14.54</v>
      </c>
      <c r="AA87" s="69" t="n">
        <v>67.4</v>
      </c>
      <c r="AB87" s="69" t="n">
        <v>2.134</v>
      </c>
      <c r="AC87" s="69" t="n">
        <v>-5.643</v>
      </c>
      <c r="AD87" s="71" t="n">
        <v>-0.7753</v>
      </c>
      <c r="AE87" s="24" t="n">
        <v>1</v>
      </c>
      <c r="AF87" s="24" t="n">
        <v>0</v>
      </c>
      <c r="AG87" s="26" t="n">
        <v>0.18288</v>
      </c>
      <c r="AH87" s="0" t="n">
        <v>-21.887</v>
      </c>
      <c r="AI87" s="0" t="n">
        <v>150.6</v>
      </c>
      <c r="AJ87" s="0" t="n">
        <v>18</v>
      </c>
      <c r="AK87" s="0" t="n">
        <v>0.18288</v>
      </c>
      <c r="AL87" s="0" t="n">
        <v>-21.887</v>
      </c>
      <c r="AM87" s="0" t="n">
        <v>150.6</v>
      </c>
      <c r="AN87" s="0" t="n">
        <v>18</v>
      </c>
      <c r="AO87" s="0" t="n">
        <v>26.968</v>
      </c>
      <c r="AP87" s="0" t="n">
        <v>24.26</v>
      </c>
      <c r="AQ87" s="0" t="n">
        <v>22.564</v>
      </c>
      <c r="AR87" s="0" t="n">
        <v>21.325</v>
      </c>
      <c r="AS87" s="0" t="n">
        <v>0.0013661</v>
      </c>
      <c r="AT87" s="0" t="n">
        <v>17.878</v>
      </c>
    </row>
    <row r="88" customFormat="false" ht="13" hidden="false" customHeight="false" outlineLevel="0" collapsed="false">
      <c r="P88" s="67" t="n">
        <v>190</v>
      </c>
      <c r="Q88" s="24" t="n">
        <v>1</v>
      </c>
      <c r="R88" s="70" t="n">
        <v>1.483</v>
      </c>
      <c r="S88" s="69" t="n">
        <v>0.2673</v>
      </c>
      <c r="T88" s="71" t="n">
        <v>0.5481</v>
      </c>
      <c r="U88" s="66" t="n">
        <v>0.06759</v>
      </c>
      <c r="V88" s="26" t="n">
        <v>0.03345</v>
      </c>
      <c r="W88" s="70" t="n">
        <v>14.65</v>
      </c>
      <c r="X88" s="69" t="n">
        <v>17</v>
      </c>
      <c r="Y88" s="69" t="n">
        <v>65.68</v>
      </c>
      <c r="Z88" s="69" t="n">
        <v>33.84</v>
      </c>
      <c r="AA88" s="69" t="n">
        <v>67.97</v>
      </c>
      <c r="AB88" s="69" t="n">
        <v>2.35</v>
      </c>
      <c r="AC88" s="69" t="n">
        <v>-4.854</v>
      </c>
      <c r="AD88" s="71" t="n">
        <v>-1.548</v>
      </c>
      <c r="AE88" s="24" t="n">
        <v>1</v>
      </c>
      <c r="AF88" s="24" t="n">
        <v>0</v>
      </c>
      <c r="AG88" s="26" t="n">
        <v>0.067928</v>
      </c>
      <c r="AH88" s="0" t="n">
        <v>19.01</v>
      </c>
      <c r="AI88" s="0" t="n">
        <v>29.74</v>
      </c>
      <c r="AJ88" s="0" t="n">
        <v>18</v>
      </c>
      <c r="AK88" s="0" t="n">
        <v>0.067928</v>
      </c>
      <c r="AL88" s="0" t="n">
        <v>19.01</v>
      </c>
      <c r="AM88" s="0" t="n">
        <v>29.74</v>
      </c>
      <c r="AN88" s="0" t="n">
        <v>18</v>
      </c>
      <c r="AO88" s="0" t="n">
        <v>20.826</v>
      </c>
      <c r="AP88" s="0" t="n">
        <v>17.642</v>
      </c>
      <c r="AQ88" s="0" t="n">
        <v>15.953</v>
      </c>
      <c r="AR88" s="0" t="n">
        <v>15.972</v>
      </c>
      <c r="AS88" s="0" t="n">
        <v>0.0025992</v>
      </c>
      <c r="AT88" s="0" t="n">
        <v>17.974</v>
      </c>
    </row>
    <row r="89" customFormat="false" ht="13" hidden="false" customHeight="false" outlineLevel="0" collapsed="false">
      <c r="P89" s="67" t="n">
        <v>210</v>
      </c>
      <c r="Q89" s="24" t="n">
        <v>1</v>
      </c>
      <c r="R89" s="0" t="n">
        <v>2.713</v>
      </c>
      <c r="S89" s="0" t="n">
        <v>0.8885</v>
      </c>
      <c r="T89" s="0" t="n">
        <v>0.4571</v>
      </c>
      <c r="U89" s="66" t="n">
        <v>0.061543</v>
      </c>
      <c r="V89" s="26" t="n">
        <v>0.02617</v>
      </c>
      <c r="W89" s="0" t="n">
        <v>13.82</v>
      </c>
      <c r="X89" s="0" t="n">
        <v>17</v>
      </c>
      <c r="Y89" s="0" t="n">
        <v>77.15</v>
      </c>
      <c r="Z89" s="0" t="n">
        <v>89.71</v>
      </c>
      <c r="AA89" s="0" t="n">
        <v>75.65</v>
      </c>
      <c r="AB89" s="0" t="n">
        <v>3.182</v>
      </c>
      <c r="AC89" s="0" t="n">
        <v>-4.883</v>
      </c>
      <c r="AD89" s="0" t="n">
        <v>-2.99</v>
      </c>
      <c r="AE89" s="24" t="n">
        <v>1</v>
      </c>
      <c r="AF89" s="24" t="n">
        <v>0</v>
      </c>
      <c r="AG89" s="26" t="n">
        <v>0.088887</v>
      </c>
      <c r="AH89" s="0" t="n">
        <v>20.482</v>
      </c>
      <c r="AI89" s="0" t="n">
        <v>46.94</v>
      </c>
      <c r="AJ89" s="0" t="n">
        <v>18</v>
      </c>
      <c r="AK89" s="0" t="n">
        <v>0.088887</v>
      </c>
      <c r="AL89" s="0" t="n">
        <v>20.482</v>
      </c>
      <c r="AM89" s="0" t="n">
        <v>46.94</v>
      </c>
      <c r="AN89" s="0" t="n">
        <v>18</v>
      </c>
      <c r="AO89" s="0" t="n">
        <v>20.978</v>
      </c>
      <c r="AP89" s="0" t="n">
        <v>17.165</v>
      </c>
      <c r="AQ89" s="0" t="n">
        <v>15.506</v>
      </c>
      <c r="AR89" s="0" t="n">
        <v>16.095</v>
      </c>
      <c r="AS89" s="0" t="n">
        <v>0.0022483</v>
      </c>
      <c r="AT89" s="0" t="n">
        <v>18.326</v>
      </c>
    </row>
    <row r="90" customFormat="false" ht="13" hidden="false" customHeight="false" outlineLevel="0" collapsed="false">
      <c r="P90" s="67" t="n">
        <v>230</v>
      </c>
      <c r="Q90" s="24" t="n">
        <v>1</v>
      </c>
      <c r="R90" s="0" t="n">
        <v>2.642</v>
      </c>
      <c r="S90" s="0" t="n">
        <v>0.8163</v>
      </c>
      <c r="T90" s="0" t="n">
        <v>0.4491</v>
      </c>
      <c r="U90" s="66" t="n">
        <v>0.054405</v>
      </c>
      <c r="V90" s="26" t="n">
        <v>0.0204</v>
      </c>
      <c r="W90" s="0" t="n">
        <v>13.79</v>
      </c>
      <c r="X90" s="0" t="n">
        <v>17</v>
      </c>
      <c r="Y90" s="0" t="n">
        <v>76.44</v>
      </c>
      <c r="Z90" s="0" t="n">
        <v>88.77</v>
      </c>
      <c r="AA90" s="0" t="n">
        <v>78.01</v>
      </c>
      <c r="AB90" s="0" t="n">
        <v>3.213</v>
      </c>
      <c r="AC90" s="0" t="n">
        <v>-5.21</v>
      </c>
      <c r="AD90" s="0" t="n">
        <v>-2.844</v>
      </c>
      <c r="AE90" s="24" t="n">
        <v>1</v>
      </c>
      <c r="AF90" s="24" t="n">
        <v>0</v>
      </c>
      <c r="AG90" s="26" t="n">
        <v>0.087147</v>
      </c>
      <c r="AH90" s="0" t="n">
        <v>21.469</v>
      </c>
      <c r="AI90" s="0" t="n">
        <v>58.88</v>
      </c>
      <c r="AJ90" s="0" t="n">
        <v>18</v>
      </c>
      <c r="AK90" s="0" t="n">
        <v>0.087147</v>
      </c>
      <c r="AL90" s="0" t="n">
        <v>21.469</v>
      </c>
      <c r="AM90" s="0" t="n">
        <v>58.88</v>
      </c>
      <c r="AN90" s="0" t="n">
        <v>18</v>
      </c>
      <c r="AO90" s="0" t="n">
        <v>23.22</v>
      </c>
      <c r="AP90" s="0" t="n">
        <v>19.401</v>
      </c>
      <c r="AQ90" s="0" t="n">
        <v>17.743</v>
      </c>
      <c r="AR90" s="0" t="n">
        <v>18.009</v>
      </c>
      <c r="AS90" s="0" t="n">
        <v>0.0017596</v>
      </c>
      <c r="AT90" s="0" t="n">
        <v>18.339</v>
      </c>
    </row>
    <row r="91" customFormat="false" ht="13" hidden="false" customHeight="false" outlineLevel="0" collapsed="false">
      <c r="P91" s="67" t="n">
        <v>250</v>
      </c>
      <c r="Q91" s="24" t="n">
        <v>1</v>
      </c>
      <c r="R91" s="0" t="n">
        <v>1.131</v>
      </c>
      <c r="S91" s="0" t="n">
        <v>0.0002499</v>
      </c>
      <c r="T91" s="0" t="n">
        <v>0.7511</v>
      </c>
      <c r="U91" s="66" t="n">
        <v>0.046709</v>
      </c>
      <c r="V91" s="26" t="n">
        <v>0.01631</v>
      </c>
      <c r="W91" s="0" t="n">
        <v>14.95</v>
      </c>
      <c r="X91" s="0" t="n">
        <v>17</v>
      </c>
      <c r="Y91" s="0" t="n">
        <v>66.71</v>
      </c>
      <c r="Z91" s="39" t="n">
        <v>4.327E-005</v>
      </c>
      <c r="AA91" s="0" t="n">
        <v>69.25</v>
      </c>
      <c r="AB91" s="0" t="n">
        <v>2.052</v>
      </c>
      <c r="AC91" s="0" t="n">
        <v>-12.28</v>
      </c>
      <c r="AD91" s="0" t="n">
        <v>5.068</v>
      </c>
      <c r="AE91" s="24" t="n">
        <v>1</v>
      </c>
      <c r="AF91" s="24" t="n">
        <v>0</v>
      </c>
      <c r="AG91" s="26" t="n">
        <v>0.042512</v>
      </c>
      <c r="AH91" s="0" t="n">
        <v>22.027</v>
      </c>
      <c r="AI91" s="0" t="n">
        <v>38.97</v>
      </c>
      <c r="AJ91" s="0" t="n">
        <v>18</v>
      </c>
      <c r="AK91" s="0" t="n">
        <v>0.042512</v>
      </c>
      <c r="AL91" s="0" t="n">
        <v>22.027</v>
      </c>
      <c r="AM91" s="0" t="n">
        <v>38.97</v>
      </c>
      <c r="AN91" s="0" t="n">
        <v>18</v>
      </c>
      <c r="AO91" s="0" t="n">
        <v>33.724</v>
      </c>
      <c r="AP91" s="0" t="n">
        <v>37.341</v>
      </c>
      <c r="AQ91" s="0" t="n">
        <v>35.643</v>
      </c>
      <c r="AR91" s="0" t="n">
        <v>21.449</v>
      </c>
      <c r="AS91" s="0" t="n">
        <v>0.0012226</v>
      </c>
      <c r="AT91" s="0" t="n">
        <v>17.855</v>
      </c>
    </row>
    <row r="92" customFormat="false" ht="13" hidden="false" customHeight="false" outlineLevel="0" collapsed="false">
      <c r="P92" s="67" t="n">
        <v>270</v>
      </c>
      <c r="Q92" s="24" t="n">
        <v>1</v>
      </c>
      <c r="R92" s="0" t="n">
        <v>1.447</v>
      </c>
      <c r="S92" s="0" t="n">
        <v>0.3821</v>
      </c>
      <c r="T92" s="0" t="n">
        <v>0.6724</v>
      </c>
      <c r="U92" s="66" t="n">
        <v>0.043998</v>
      </c>
      <c r="V92" s="26" t="n">
        <v>0.01363</v>
      </c>
      <c r="W92" s="0" t="n">
        <v>14.08</v>
      </c>
      <c r="X92" s="0" t="n">
        <v>17</v>
      </c>
      <c r="Y92" s="0" t="n">
        <v>74.14</v>
      </c>
      <c r="Z92" s="0" t="n">
        <v>74.96</v>
      </c>
      <c r="AA92" s="0" t="n">
        <v>71.21</v>
      </c>
      <c r="AB92" s="0" t="n">
        <v>2.915</v>
      </c>
      <c r="AC92" s="0" t="n">
        <v>-6.042</v>
      </c>
      <c r="AD92" s="0" t="n">
        <v>-2.289</v>
      </c>
      <c r="AE92" s="24" t="n">
        <v>1</v>
      </c>
      <c r="AF92" s="24" t="n">
        <v>0</v>
      </c>
      <c r="AG92" s="26" t="n">
        <v>0.028369</v>
      </c>
      <c r="AH92" s="0" t="n">
        <v>28.018</v>
      </c>
      <c r="AI92" s="0" t="n">
        <v>29.31</v>
      </c>
      <c r="AJ92" s="0" t="n">
        <v>18</v>
      </c>
      <c r="AK92" s="0" t="n">
        <v>0.028369</v>
      </c>
      <c r="AL92" s="0" t="n">
        <v>28.018</v>
      </c>
      <c r="AM92" s="0" t="n">
        <v>29.31</v>
      </c>
      <c r="AN92" s="0" t="n">
        <v>18</v>
      </c>
      <c r="AO92" s="0" t="n">
        <v>27.383</v>
      </c>
      <c r="AP92" s="0" t="n">
        <v>23.711</v>
      </c>
      <c r="AQ92" s="0" t="n">
        <v>22.042</v>
      </c>
      <c r="AR92" s="0" t="n">
        <v>21.342</v>
      </c>
      <c r="AS92" s="0" t="n">
        <v>0.0011339</v>
      </c>
      <c r="AT92" s="0" t="n">
        <v>18.215</v>
      </c>
    </row>
    <row r="93" customFormat="false" ht="13" hidden="false" customHeight="false" outlineLevel="0" collapsed="false">
      <c r="P93" s="67" t="n">
        <v>290</v>
      </c>
      <c r="Q93" s="24" t="n">
        <v>1</v>
      </c>
      <c r="R93" s="0" t="n">
        <v>0.9438</v>
      </c>
      <c r="S93" s="0" t="n">
        <v>0.2609</v>
      </c>
      <c r="T93" s="0" t="n">
        <v>1.029</v>
      </c>
      <c r="U93" s="66" t="n">
        <v>0.04846</v>
      </c>
      <c r="V93" s="26" t="n">
        <v>0.01714</v>
      </c>
      <c r="W93" s="0" t="n">
        <v>14.59</v>
      </c>
      <c r="X93" s="0" t="n">
        <v>17</v>
      </c>
      <c r="Y93" s="0" t="n">
        <v>67.63</v>
      </c>
      <c r="Z93" s="0" t="n">
        <v>40.05</v>
      </c>
      <c r="AA93" s="0" t="n">
        <v>66.44</v>
      </c>
      <c r="AB93" s="0" t="n">
        <v>2.399</v>
      </c>
      <c r="AC93" s="0" t="n">
        <v>-5.599</v>
      </c>
      <c r="AD93" s="0" t="n">
        <v>-2.331</v>
      </c>
      <c r="AE93" s="24" t="n">
        <v>1</v>
      </c>
      <c r="AF93" s="24" t="n">
        <v>0</v>
      </c>
      <c r="AG93" s="26" t="n">
        <v>0.016754</v>
      </c>
      <c r="AH93" s="0" t="n">
        <v>30.886</v>
      </c>
      <c r="AI93" s="0" t="n">
        <v>14.27</v>
      </c>
      <c r="AJ93" s="0" t="n">
        <v>18</v>
      </c>
      <c r="AK93" s="0" t="n">
        <v>0.016754</v>
      </c>
      <c r="AL93" s="0" t="n">
        <v>30.886</v>
      </c>
      <c r="AM93" s="0" t="n">
        <v>14.27</v>
      </c>
      <c r="AN93" s="0" t="n">
        <v>18</v>
      </c>
      <c r="AO93" s="0" t="n">
        <v>25.699</v>
      </c>
      <c r="AP93" s="0" t="n">
        <v>22.434</v>
      </c>
      <c r="AQ93" s="0" t="n">
        <v>20.747</v>
      </c>
      <c r="AR93" s="0" t="n">
        <v>20.1</v>
      </c>
      <c r="AS93" s="0" t="n">
        <v>0.0013394</v>
      </c>
      <c r="AT93" s="0" t="n">
        <v>17.993</v>
      </c>
    </row>
    <row r="94" customFormat="false" ht="13" hidden="false" customHeight="false" outlineLevel="0" collapsed="false">
      <c r="P94" s="67" t="n">
        <v>310</v>
      </c>
      <c r="Q94" s="24" t="n">
        <v>1</v>
      </c>
      <c r="R94" s="0" t="n">
        <v>1.862</v>
      </c>
      <c r="S94" s="0" t="n">
        <v>0.7571</v>
      </c>
      <c r="T94" s="0" t="n">
        <v>0.669</v>
      </c>
      <c r="U94" s="66" t="n">
        <v>0.03787</v>
      </c>
      <c r="V94" s="26" t="n">
        <v>0.009947</v>
      </c>
      <c r="W94" s="0" t="n">
        <v>13.87</v>
      </c>
      <c r="X94" s="0" t="n">
        <v>17</v>
      </c>
      <c r="Y94" s="0" t="n">
        <v>78.64</v>
      </c>
      <c r="Z94" s="0" t="n">
        <v>92.61</v>
      </c>
      <c r="AA94" s="0" t="n">
        <v>70.78</v>
      </c>
      <c r="AB94" s="0" t="n">
        <v>3.128</v>
      </c>
      <c r="AC94" s="0" t="n">
        <v>-6.16</v>
      </c>
      <c r="AD94" s="0" t="n">
        <v>-3.215</v>
      </c>
      <c r="AE94" s="24" t="n">
        <v>1</v>
      </c>
      <c r="AF94" s="24" t="n">
        <v>0</v>
      </c>
      <c r="AG94" s="26" t="n">
        <v>0.065272</v>
      </c>
      <c r="AH94" s="0" t="n">
        <v>21.894</v>
      </c>
      <c r="AI94" s="0" t="n">
        <v>91.03</v>
      </c>
      <c r="AJ94" s="0" t="n">
        <v>18</v>
      </c>
      <c r="AK94" s="0" t="n">
        <v>0.065272</v>
      </c>
      <c r="AL94" s="0" t="n">
        <v>21.894</v>
      </c>
      <c r="AM94" s="0" t="n">
        <v>91.03</v>
      </c>
      <c r="AN94" s="0" t="n">
        <v>18</v>
      </c>
      <c r="AO94" s="0" t="n">
        <v>29.007</v>
      </c>
      <c r="AP94" s="0" t="n">
        <v>25.203</v>
      </c>
      <c r="AQ94" s="0" t="n">
        <v>23.542</v>
      </c>
      <c r="AR94" s="0" t="n">
        <v>22.848</v>
      </c>
      <c r="AS94" s="0" t="n">
        <v>0.00084902</v>
      </c>
      <c r="AT94" s="0" t="n">
        <v>18.303</v>
      </c>
    </row>
    <row r="95" customFormat="false" ht="13" hidden="false" customHeight="false" outlineLevel="0" collapsed="false">
      <c r="P95" s="67" t="n">
        <v>330</v>
      </c>
      <c r="Q95" s="24" t="n">
        <v>1</v>
      </c>
      <c r="R95" s="0" t="n">
        <v>1.58</v>
      </c>
      <c r="S95" s="0" t="n">
        <v>0.374</v>
      </c>
      <c r="T95" s="0" t="n">
        <v>0.584</v>
      </c>
      <c r="U95" s="66" t="n">
        <v>0.049054</v>
      </c>
      <c r="V95" s="26" t="n">
        <v>0.01692</v>
      </c>
      <c r="W95" s="0" t="n">
        <v>14.06</v>
      </c>
      <c r="X95" s="0" t="n">
        <v>17</v>
      </c>
      <c r="Y95" s="0" t="n">
        <v>73.17</v>
      </c>
      <c r="Z95" s="39" t="n">
        <v>74.26</v>
      </c>
      <c r="AA95" s="0" t="n">
        <v>73.28</v>
      </c>
      <c r="AB95" s="0" t="n">
        <v>2.94</v>
      </c>
      <c r="AC95" s="0" t="n">
        <v>-5.758</v>
      </c>
      <c r="AD95" s="0" t="n">
        <v>-2.074</v>
      </c>
      <c r="AE95" s="24" t="n">
        <v>1</v>
      </c>
      <c r="AF95" s="24" t="n">
        <v>0</v>
      </c>
      <c r="AG95" s="26" t="n">
        <v>0.027866</v>
      </c>
      <c r="AH95" s="0" t="n">
        <v>29.074</v>
      </c>
      <c r="AI95" s="0" t="n">
        <v>23.16</v>
      </c>
      <c r="AJ95" s="0" t="n">
        <v>18</v>
      </c>
      <c r="AK95" s="0" t="n">
        <v>0.027866</v>
      </c>
      <c r="AL95" s="0" t="n">
        <v>29.074</v>
      </c>
      <c r="AM95" s="0" t="n">
        <v>23.16</v>
      </c>
      <c r="AN95" s="0" t="n">
        <v>18</v>
      </c>
      <c r="AO95" s="0" t="n">
        <v>25.75</v>
      </c>
      <c r="AP95" s="0" t="n">
        <v>22.074</v>
      </c>
      <c r="AQ95" s="0" t="n">
        <v>20.406</v>
      </c>
      <c r="AR95" s="0" t="n">
        <v>19.991</v>
      </c>
      <c r="AS95" s="0" t="n">
        <v>0.0014112</v>
      </c>
      <c r="AT95" s="0" t="n">
        <v>18.225</v>
      </c>
    </row>
    <row r="96" customFormat="false" ht="13" hidden="false" customHeight="false" outlineLevel="0" collapsed="false">
      <c r="P96" s="67" t="n">
        <v>350</v>
      </c>
      <c r="Q96" s="24" t="n">
        <v>1</v>
      </c>
      <c r="R96" s="0" t="n">
        <v>0.9703</v>
      </c>
      <c r="S96" s="0" t="n">
        <v>0.02575</v>
      </c>
      <c r="T96" s="0" t="n">
        <v>0.94</v>
      </c>
      <c r="U96" s="66" t="n">
        <v>0.048335</v>
      </c>
      <c r="V96" s="26" t="n">
        <v>0.01734</v>
      </c>
      <c r="W96" s="0" t="n">
        <v>14.85</v>
      </c>
      <c r="X96" s="0" t="n">
        <v>17</v>
      </c>
      <c r="Y96" s="0" t="n">
        <v>69.69</v>
      </c>
      <c r="Z96" s="0" t="n">
        <v>1.557</v>
      </c>
      <c r="AA96" s="0" t="n">
        <v>71.95</v>
      </c>
      <c r="AB96" s="0" t="n">
        <v>2.147</v>
      </c>
      <c r="AC96" s="0" t="n">
        <v>-7.879</v>
      </c>
      <c r="AD96" s="0" t="n">
        <v>0.1376</v>
      </c>
      <c r="AE96" s="24" t="n">
        <v>1</v>
      </c>
      <c r="AF96" s="24" t="n">
        <v>0</v>
      </c>
      <c r="AG96" s="26" t="n">
        <v>0.023216</v>
      </c>
      <c r="AH96" s="0" t="n">
        <v>28.272</v>
      </c>
      <c r="AI96" s="0" t="n">
        <v>19.87</v>
      </c>
      <c r="AJ96" s="0" t="n">
        <v>18</v>
      </c>
      <c r="AK96" s="0" t="n">
        <v>0.023216</v>
      </c>
      <c r="AL96" s="0" t="n">
        <v>28.272</v>
      </c>
      <c r="AM96" s="0" t="n">
        <v>19.87</v>
      </c>
      <c r="AN96" s="0" t="n">
        <v>18</v>
      </c>
      <c r="AO96" s="0" t="n">
        <v>28.213</v>
      </c>
      <c r="AP96" s="0" t="n">
        <v>26.81</v>
      </c>
      <c r="AQ96" s="0" t="n">
        <v>25.114</v>
      </c>
      <c r="AR96" s="0" t="n">
        <v>20.334</v>
      </c>
      <c r="AS96" s="0" t="n">
        <v>0.0013152</v>
      </c>
      <c r="AT96" s="0" t="n">
        <v>17.888</v>
      </c>
    </row>
    <row r="97" customFormat="false" ht="13" hidden="false" customHeight="false" outlineLevel="0" collapsed="false">
      <c r="P97" s="67" t="n">
        <v>370</v>
      </c>
      <c r="Q97" s="24" t="n">
        <v>1</v>
      </c>
      <c r="R97" s="0" t="n">
        <v>0.9426</v>
      </c>
      <c r="S97" s="0" t="n">
        <v>0.07374</v>
      </c>
      <c r="T97" s="0" t="n">
        <v>0.8659</v>
      </c>
      <c r="U97" s="66" t="n">
        <v>0.042012</v>
      </c>
      <c r="V97" s="26" t="n">
        <v>0.01311</v>
      </c>
      <c r="W97" s="0" t="n">
        <v>14.85</v>
      </c>
      <c r="X97" s="0" t="n">
        <v>17</v>
      </c>
      <c r="Y97" s="0" t="n">
        <v>68.45</v>
      </c>
      <c r="Z97" s="0" t="n">
        <v>7.591</v>
      </c>
      <c r="AA97" s="0" t="n">
        <v>69.45</v>
      </c>
      <c r="AB97" s="0" t="n">
        <v>2.128</v>
      </c>
      <c r="AC97" s="0" t="n">
        <v>-6.985</v>
      </c>
      <c r="AD97" s="0" t="n">
        <v>-0.7214</v>
      </c>
      <c r="AE97" s="24" t="n">
        <v>1</v>
      </c>
      <c r="AF97" s="24" t="n">
        <v>0</v>
      </c>
      <c r="AG97" s="26" t="n">
        <v>0.03711</v>
      </c>
      <c r="AH97" s="0" t="n">
        <v>22.471</v>
      </c>
      <c r="AI97" s="0" t="n">
        <v>42.05</v>
      </c>
      <c r="AJ97" s="0" t="n">
        <v>18</v>
      </c>
      <c r="AK97" s="0" t="n">
        <v>0.03711</v>
      </c>
      <c r="AL97" s="0" t="n">
        <v>22.471</v>
      </c>
      <c r="AM97" s="0" t="n">
        <v>42.05</v>
      </c>
      <c r="AN97" s="0" t="n">
        <v>18</v>
      </c>
      <c r="AO97" s="0" t="n">
        <v>29.737</v>
      </c>
      <c r="AP97" s="0" t="n">
        <v>27.474</v>
      </c>
      <c r="AQ97" s="0" t="n">
        <v>25.778</v>
      </c>
      <c r="AR97" s="0" t="n">
        <v>22.752</v>
      </c>
      <c r="AS97" s="0" t="n">
        <v>0.00099182</v>
      </c>
      <c r="AT97" s="0" t="n">
        <v>17.864</v>
      </c>
    </row>
    <row r="98" customFormat="false" ht="13" hidden="false" customHeight="false" outlineLevel="0" collapsed="false">
      <c r="P98" s="67" t="n">
        <v>390</v>
      </c>
      <c r="Q98" s="24" t="n">
        <v>1</v>
      </c>
      <c r="R98" s="0" t="n">
        <v>1.116</v>
      </c>
      <c r="S98" s="0" t="n">
        <v>0.0001229</v>
      </c>
      <c r="T98" s="0" t="n">
        <v>0.798</v>
      </c>
      <c r="U98" s="66" t="n">
        <v>0.06321</v>
      </c>
      <c r="V98" s="26" t="n">
        <v>0.02989</v>
      </c>
      <c r="W98" s="0" t="n">
        <v>14.96</v>
      </c>
      <c r="X98" s="0" t="n">
        <v>17</v>
      </c>
      <c r="Y98" s="0" t="n">
        <v>66.16</v>
      </c>
      <c r="Z98" s="39" t="n">
        <v>4.524E-006</v>
      </c>
      <c r="AA98" s="0" t="n">
        <v>68.89</v>
      </c>
      <c r="AB98" s="0" t="n">
        <v>2.039</v>
      </c>
      <c r="AC98" s="0" t="n">
        <v>-12.33</v>
      </c>
      <c r="AD98" s="0" t="n">
        <v>5.67</v>
      </c>
      <c r="AE98" s="24" t="n">
        <v>1</v>
      </c>
      <c r="AF98" s="24" t="n">
        <v>0</v>
      </c>
      <c r="AG98" s="26" t="n">
        <v>0.017314</v>
      </c>
      <c r="AH98" s="0" t="n">
        <v>28.348</v>
      </c>
      <c r="AI98" s="0" t="n">
        <v>8.667</v>
      </c>
      <c r="AJ98" s="0" t="n">
        <v>18</v>
      </c>
      <c r="AK98" s="0" t="n">
        <v>0.017314</v>
      </c>
      <c r="AL98" s="0" t="n">
        <v>28.348</v>
      </c>
      <c r="AM98" s="0" t="n">
        <v>8.667</v>
      </c>
      <c r="AN98" s="0" t="n">
        <v>18</v>
      </c>
      <c r="AO98" s="0" t="n">
        <v>29.183</v>
      </c>
      <c r="AP98" s="0" t="n">
        <v>33.64</v>
      </c>
      <c r="AQ98" s="0" t="n">
        <v>31.941</v>
      </c>
      <c r="AR98" s="0" t="n">
        <v>16.849</v>
      </c>
      <c r="AS98" s="0" t="n">
        <v>0.0022375</v>
      </c>
      <c r="AT98" s="0" t="n">
        <v>17.85</v>
      </c>
    </row>
    <row r="99" customFormat="false" ht="13" hidden="false" customHeight="false" outlineLevel="0" collapsed="false">
      <c r="P99" s="67" t="n">
        <v>410</v>
      </c>
      <c r="Q99" s="24" t="n">
        <v>1</v>
      </c>
      <c r="R99" s="0" t="n">
        <v>0.825</v>
      </c>
      <c r="S99" s="0" t="n">
        <v>0.1087</v>
      </c>
      <c r="T99" s="0" t="n">
        <v>1.074</v>
      </c>
      <c r="U99" s="66" t="n">
        <v>0.04583</v>
      </c>
      <c r="V99" s="26" t="n">
        <v>0.01556</v>
      </c>
      <c r="W99" s="0" t="n">
        <v>14.81</v>
      </c>
      <c r="X99" s="0" t="n">
        <v>17</v>
      </c>
      <c r="Y99" s="0" t="n">
        <v>67.93</v>
      </c>
      <c r="Z99" s="0" t="n">
        <v>14.51</v>
      </c>
      <c r="AA99" s="0" t="n">
        <v>68.04</v>
      </c>
      <c r="AB99" s="0" t="n">
        <v>2.158</v>
      </c>
      <c r="AC99" s="0" t="n">
        <v>-6.493</v>
      </c>
      <c r="AD99" s="0" t="n">
        <v>-1.407</v>
      </c>
      <c r="AE99" s="24" t="n">
        <v>1</v>
      </c>
      <c r="AF99" s="24" t="n">
        <v>0</v>
      </c>
      <c r="AG99" s="26" t="n">
        <v>0.033149</v>
      </c>
      <c r="AH99" s="0" t="n">
        <v>24.171</v>
      </c>
      <c r="AI99" s="0" t="n">
        <v>31.56</v>
      </c>
      <c r="AJ99" s="0" t="n">
        <v>18</v>
      </c>
      <c r="AK99" s="0" t="n">
        <v>0.033149</v>
      </c>
      <c r="AL99" s="0" t="n">
        <v>24.171</v>
      </c>
      <c r="AM99" s="0" t="n">
        <v>31.56</v>
      </c>
      <c r="AN99" s="0" t="n">
        <v>18</v>
      </c>
      <c r="AO99" s="0" t="n">
        <v>27.572</v>
      </c>
      <c r="AP99" s="0" t="n">
        <v>24.915</v>
      </c>
      <c r="AQ99" s="0" t="n">
        <v>23.22</v>
      </c>
      <c r="AR99" s="0" t="n">
        <v>21.078</v>
      </c>
      <c r="AS99" s="0" t="n">
        <v>0.0011818</v>
      </c>
      <c r="AT99" s="0" t="n">
        <v>17.872</v>
      </c>
    </row>
    <row r="100" customFormat="false" ht="13" hidden="false" customHeight="false" outlineLevel="0" collapsed="false">
      <c r="P100" s="67" t="n">
        <v>430</v>
      </c>
      <c r="Q100" s="24" t="n">
        <v>1</v>
      </c>
      <c r="R100" s="0" t="n">
        <v>2.799</v>
      </c>
      <c r="S100" s="0" t="n">
        <v>0.3414</v>
      </c>
      <c r="T100" s="0" t="n">
        <v>0.3132</v>
      </c>
      <c r="U100" s="66" t="n">
        <v>0.060277</v>
      </c>
      <c r="V100" s="26" t="n">
        <v>0.02605</v>
      </c>
      <c r="W100" s="0" t="n">
        <v>14.34</v>
      </c>
      <c r="X100" s="0" t="n">
        <v>17</v>
      </c>
      <c r="Y100" s="0" t="n">
        <v>68.35</v>
      </c>
      <c r="Z100" s="0" t="n">
        <v>52.56</v>
      </c>
      <c r="AA100" s="0" t="n">
        <v>72.43</v>
      </c>
      <c r="AB100" s="0" t="n">
        <v>2.657</v>
      </c>
      <c r="AC100" s="0" t="n">
        <v>-4.715</v>
      </c>
      <c r="AD100" s="0" t="n">
        <v>-1.308</v>
      </c>
      <c r="AE100" s="24" t="n">
        <v>1</v>
      </c>
      <c r="AF100" s="24" t="n">
        <v>0</v>
      </c>
      <c r="AG100" s="26" t="n">
        <v>0.102</v>
      </c>
      <c r="AH100" s="0" t="n">
        <v>17.499</v>
      </c>
      <c r="AI100" s="0" t="n">
        <v>56.15</v>
      </c>
      <c r="AJ100" s="0" t="n">
        <v>18</v>
      </c>
      <c r="AK100" s="0" t="n">
        <v>0.102</v>
      </c>
      <c r="AL100" s="0" t="n">
        <v>17.499</v>
      </c>
      <c r="AM100" s="0" t="n">
        <v>56.15</v>
      </c>
      <c r="AN100" s="0" t="n">
        <v>18</v>
      </c>
      <c r="AO100" s="0" t="n">
        <v>23.013</v>
      </c>
      <c r="AP100" s="0" t="n">
        <v>19.547</v>
      </c>
      <c r="AQ100" s="0" t="n">
        <v>17.869</v>
      </c>
      <c r="AR100" s="0" t="n">
        <v>18.298</v>
      </c>
      <c r="AS100" s="0" t="n">
        <v>0.0021005</v>
      </c>
      <c r="AT100" s="0" t="n">
        <v>18.106</v>
      </c>
    </row>
    <row r="101" customFormat="false" ht="13" hidden="false" customHeight="false" outlineLevel="0" collapsed="false">
      <c r="P101" s="67" t="n">
        <v>450</v>
      </c>
      <c r="Q101" s="24" t="n">
        <v>1</v>
      </c>
      <c r="R101" s="0" t="n">
        <v>1.087</v>
      </c>
      <c r="S101" s="0" t="n">
        <v>0.0001198</v>
      </c>
      <c r="T101" s="0" t="n">
        <v>0.8137</v>
      </c>
      <c r="U101" s="66" t="n">
        <v>0.063702</v>
      </c>
      <c r="V101" s="26" t="n">
        <v>0.03038</v>
      </c>
      <c r="W101" s="0" t="n">
        <v>14.97</v>
      </c>
      <c r="X101" s="0" t="n">
        <v>17</v>
      </c>
      <c r="Y101" s="0" t="n">
        <v>65.86</v>
      </c>
      <c r="Z101" s="39" t="n">
        <v>1.754E-005</v>
      </c>
      <c r="AA101" s="0" t="n">
        <v>68.4</v>
      </c>
      <c r="AB101" s="0" t="n">
        <v>2.027</v>
      </c>
      <c r="AC101" s="0" t="n">
        <v>-12.57</v>
      </c>
      <c r="AD101" s="0" t="n">
        <v>5.683</v>
      </c>
      <c r="AE101" s="24" t="n">
        <v>1</v>
      </c>
      <c r="AF101" s="24" t="n">
        <v>0</v>
      </c>
      <c r="AG101" s="26" t="n">
        <v>0.031986</v>
      </c>
      <c r="AH101" s="0" t="n">
        <v>25.214</v>
      </c>
      <c r="AI101" s="0" t="n">
        <v>15.76</v>
      </c>
      <c r="AJ101" s="0" t="n">
        <v>18</v>
      </c>
      <c r="AK101" s="0" t="n">
        <v>0.031986</v>
      </c>
      <c r="AL101" s="0" t="n">
        <v>25.214</v>
      </c>
      <c r="AM101" s="0" t="n">
        <v>15.76</v>
      </c>
      <c r="AN101" s="0" t="n">
        <v>18</v>
      </c>
      <c r="AO101" s="0" t="n">
        <v>29.064</v>
      </c>
      <c r="AP101" s="0" t="n">
        <v>33.478</v>
      </c>
      <c r="AQ101" s="0" t="n">
        <v>31.778</v>
      </c>
      <c r="AR101" s="0" t="n">
        <v>16.495</v>
      </c>
      <c r="AS101" s="0" t="n">
        <v>0.0022709</v>
      </c>
      <c r="AT101" s="0" t="n">
        <v>17.844</v>
      </c>
    </row>
    <row r="105" customFormat="false" ht="14" hidden="false" customHeight="false" outlineLevel="0" collapsed="false">
      <c r="P105" s="0" t="s">
        <v>50</v>
      </c>
      <c r="Q105" s="0" t="s">
        <v>51</v>
      </c>
    </row>
    <row r="106" customFormat="false" ht="14" hidden="false" customHeight="false" outlineLevel="0" collapsed="false">
      <c r="P106" s="3"/>
      <c r="Q106" s="3"/>
      <c r="R106" s="2" t="s">
        <v>1</v>
      </c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</row>
    <row r="107" customFormat="false" ht="13" hidden="false" customHeight="false" outlineLevel="0" collapsed="false">
      <c r="Q107" s="14" t="n">
        <v>1</v>
      </c>
      <c r="R107" s="14" t="n">
        <v>2</v>
      </c>
      <c r="S107" s="14" t="n">
        <v>3</v>
      </c>
      <c r="T107" s="14" t="n">
        <v>4</v>
      </c>
      <c r="U107" s="14" t="n">
        <v>5</v>
      </c>
      <c r="V107" s="14" t="n">
        <v>6</v>
      </c>
      <c r="W107" s="14" t="n">
        <v>7</v>
      </c>
      <c r="X107" s="14" t="n">
        <v>8</v>
      </c>
      <c r="Y107" s="14" t="n">
        <v>9</v>
      </c>
      <c r="Z107" s="14" t="n">
        <v>10</v>
      </c>
      <c r="AA107" s="14" t="n">
        <v>11</v>
      </c>
      <c r="AB107" s="14" t="n">
        <v>12</v>
      </c>
      <c r="AC107" s="14" t="n">
        <v>13</v>
      </c>
      <c r="AD107" s="14" t="n">
        <v>14</v>
      </c>
      <c r="AE107" s="14" t="n">
        <v>15</v>
      </c>
      <c r="AF107" s="14" t="n">
        <v>16</v>
      </c>
      <c r="AG107" s="14" t="n">
        <v>17</v>
      </c>
      <c r="AH107" s="14" t="n">
        <v>18</v>
      </c>
      <c r="AI107" s="14" t="n">
        <v>19</v>
      </c>
      <c r="AJ107" s="14" t="n">
        <v>20</v>
      </c>
      <c r="AK107" s="14" t="n">
        <v>21</v>
      </c>
      <c r="AL107" s="14" t="n">
        <v>22</v>
      </c>
      <c r="AM107" s="14" t="n">
        <v>23</v>
      </c>
      <c r="AN107" s="14" t="n">
        <v>24</v>
      </c>
      <c r="AO107" s="14" t="n">
        <v>25</v>
      </c>
      <c r="AP107" s="14" t="n">
        <v>26</v>
      </c>
      <c r="AQ107" s="14" t="n">
        <v>27</v>
      </c>
      <c r="AR107" s="14" t="n">
        <v>28</v>
      </c>
      <c r="AS107" s="14" t="n">
        <v>29</v>
      </c>
      <c r="AT107" s="14" t="n">
        <v>30</v>
      </c>
    </row>
    <row r="108" customFormat="false" ht="13" hidden="false" customHeight="false" outlineLevel="0" collapsed="false">
      <c r="P108" s="13" t="s">
        <v>9</v>
      </c>
      <c r="Q108" s="0" t="s">
        <v>15</v>
      </c>
      <c r="R108" s="0" t="s">
        <v>16</v>
      </c>
      <c r="S108" s="0" t="s">
        <v>17</v>
      </c>
      <c r="T108" s="0" t="s">
        <v>18</v>
      </c>
      <c r="U108" s="66" t="s">
        <v>19</v>
      </c>
      <c r="V108" s="23" t="s">
        <v>10</v>
      </c>
      <c r="W108" s="0" t="s">
        <v>20</v>
      </c>
      <c r="X108" s="0" t="s">
        <v>21</v>
      </c>
      <c r="Y108" s="0" t="s">
        <v>22</v>
      </c>
      <c r="Z108" s="0" t="s">
        <v>23</v>
      </c>
      <c r="AA108" s="0" t="s">
        <v>24</v>
      </c>
      <c r="AB108" s="0" t="s">
        <v>25</v>
      </c>
      <c r="AC108" s="0" t="s">
        <v>26</v>
      </c>
      <c r="AD108" s="0" t="s">
        <v>27</v>
      </c>
      <c r="AE108" s="24" t="s">
        <v>28</v>
      </c>
      <c r="AF108" s="24" t="s">
        <v>29</v>
      </c>
      <c r="AG108" s="26" t="s">
        <v>11</v>
      </c>
      <c r="AH108" s="0" t="s">
        <v>30</v>
      </c>
      <c r="AI108" s="0" t="s">
        <v>31</v>
      </c>
      <c r="AJ108" s="0" t="s">
        <v>32</v>
      </c>
      <c r="AK108" s="0" t="s">
        <v>33</v>
      </c>
      <c r="AL108" s="0" t="s">
        <v>34</v>
      </c>
      <c r="AM108" s="0" t="s">
        <v>35</v>
      </c>
      <c r="AN108" s="0" t="s">
        <v>32</v>
      </c>
      <c r="AO108" s="0" t="s">
        <v>36</v>
      </c>
      <c r="AP108" s="0" t="s">
        <v>37</v>
      </c>
      <c r="AQ108" s="0" t="s">
        <v>38</v>
      </c>
      <c r="AR108" s="0" t="s">
        <v>39</v>
      </c>
      <c r="AS108" s="0" t="s">
        <v>40</v>
      </c>
      <c r="AT108" s="0" t="s">
        <v>41</v>
      </c>
    </row>
    <row r="109" customFormat="false" ht="13" hidden="false" customHeight="false" outlineLevel="0" collapsed="false">
      <c r="P109" s="67" t="n">
        <v>50</v>
      </c>
      <c r="Q109" s="24" t="n">
        <v>1</v>
      </c>
      <c r="R109" s="0" t="n">
        <v>1.102</v>
      </c>
      <c r="S109" s="0" t="n">
        <v>0.0004685</v>
      </c>
      <c r="T109" s="0" t="n">
        <v>0.6488</v>
      </c>
      <c r="U109" s="66" t="n">
        <v>0.14878</v>
      </c>
      <c r="V109" s="26" t="n">
        <v>0.166</v>
      </c>
      <c r="W109" s="0" t="n">
        <v>15</v>
      </c>
      <c r="X109" s="0" t="n">
        <v>17</v>
      </c>
      <c r="Y109" s="0" t="n">
        <v>64.45</v>
      </c>
      <c r="Z109" s="0" t="n">
        <v>0.0002178</v>
      </c>
      <c r="AA109" s="0" t="n">
        <v>67.68</v>
      </c>
      <c r="AB109" s="0" t="n">
        <v>1.998</v>
      </c>
      <c r="AC109" s="0" t="n">
        <v>-9.621</v>
      </c>
      <c r="AD109" s="0" t="n">
        <v>4.759</v>
      </c>
      <c r="AE109" s="24" t="n">
        <v>1</v>
      </c>
      <c r="AF109" s="24" t="n">
        <v>0</v>
      </c>
      <c r="AG109" s="26" t="n">
        <v>0.17985</v>
      </c>
      <c r="AH109" s="0" t="n">
        <v>9.5252</v>
      </c>
      <c r="AI109" s="0" t="n">
        <v>16.25</v>
      </c>
      <c r="AJ109" s="0" t="n">
        <v>18</v>
      </c>
      <c r="AK109" s="0" t="n">
        <v>0.17985</v>
      </c>
      <c r="AL109" s="0" t="n">
        <v>9.5252</v>
      </c>
      <c r="AM109" s="0" t="n">
        <v>16.25</v>
      </c>
      <c r="AN109" s="0" t="n">
        <v>18</v>
      </c>
      <c r="AO109" s="0" t="n">
        <v>13.719</v>
      </c>
      <c r="AP109" s="0" t="n">
        <v>17.194</v>
      </c>
      <c r="AQ109" s="0" t="n">
        <v>15.494</v>
      </c>
      <c r="AR109" s="0" t="n">
        <v>4.098</v>
      </c>
      <c r="AS109" s="0" t="n">
        <v>0.012369</v>
      </c>
      <c r="AT109" s="0" t="n">
        <v>17.832</v>
      </c>
    </row>
    <row r="110" customFormat="false" ht="13" hidden="false" customHeight="false" outlineLevel="0" collapsed="false">
      <c r="P110" s="67" t="n">
        <v>70</v>
      </c>
      <c r="Q110" s="24" t="n">
        <v>1</v>
      </c>
      <c r="R110" s="0" t="n">
        <v>1.343</v>
      </c>
      <c r="S110" s="0" t="n">
        <v>0.01134</v>
      </c>
      <c r="T110" s="0" t="n">
        <v>0.6658</v>
      </c>
      <c r="U110" s="66" t="n">
        <v>0.12543</v>
      </c>
      <c r="V110" s="26" t="n">
        <v>0.1174</v>
      </c>
      <c r="W110" s="0" t="n">
        <v>14.93</v>
      </c>
      <c r="X110" s="0" t="n">
        <v>17</v>
      </c>
      <c r="Y110" s="0" t="n">
        <v>64.47</v>
      </c>
      <c r="Z110" s="0" t="n">
        <v>0.03039</v>
      </c>
      <c r="AA110" s="0" t="n">
        <v>71.24</v>
      </c>
      <c r="AB110" s="0" t="n">
        <v>2.071</v>
      </c>
      <c r="AC110" s="0" t="n">
        <v>-6.865</v>
      </c>
      <c r="AD110" s="0" t="n">
        <v>1.323</v>
      </c>
      <c r="AE110" s="24" t="n">
        <v>1</v>
      </c>
      <c r="AF110" s="24" t="n">
        <v>0</v>
      </c>
      <c r="AG110" s="26" t="n">
        <v>0.27622</v>
      </c>
      <c r="AH110" s="0" t="n">
        <v>3.9937</v>
      </c>
      <c r="AI110" s="0" t="n">
        <v>35.12</v>
      </c>
      <c r="AJ110" s="0" t="n">
        <v>18</v>
      </c>
      <c r="AK110" s="0" t="n">
        <v>0.27622</v>
      </c>
      <c r="AL110" s="0" t="n">
        <v>3.9937</v>
      </c>
      <c r="AM110" s="0" t="n">
        <v>35.12</v>
      </c>
      <c r="AN110" s="0" t="n">
        <v>18</v>
      </c>
      <c r="AO110" s="0" t="n">
        <v>13.187</v>
      </c>
      <c r="AP110" s="0" t="n">
        <v>13.014</v>
      </c>
      <c r="AQ110" s="0" t="n">
        <v>11.316</v>
      </c>
      <c r="AR110" s="0" t="n">
        <v>6.3217</v>
      </c>
      <c r="AS110" s="0" t="n">
        <v>0.0088243</v>
      </c>
      <c r="AT110" s="0" t="n">
        <v>17.863</v>
      </c>
    </row>
    <row r="111" customFormat="false" ht="13" hidden="false" customHeight="false" outlineLevel="0" collapsed="false">
      <c r="P111" s="67" t="n">
        <v>90</v>
      </c>
      <c r="Q111" s="24" t="n">
        <v>1</v>
      </c>
      <c r="R111" s="0" t="n">
        <v>0.9729</v>
      </c>
      <c r="S111" s="0" t="n">
        <v>0.06201</v>
      </c>
      <c r="T111" s="0" t="n">
        <v>0.7912</v>
      </c>
      <c r="U111" s="66" t="n">
        <v>0.10859</v>
      </c>
      <c r="V111" s="26" t="n">
        <v>0.08826</v>
      </c>
      <c r="W111" s="0" t="n">
        <v>14.97</v>
      </c>
      <c r="X111" s="0" t="n">
        <v>17</v>
      </c>
      <c r="Y111" s="0" t="n">
        <v>65.12</v>
      </c>
      <c r="Z111" s="0" t="n">
        <v>1.753</v>
      </c>
      <c r="AA111" s="0" t="n">
        <v>67.91</v>
      </c>
      <c r="AB111" s="0" t="n">
        <v>2.025</v>
      </c>
      <c r="AC111" s="0" t="n">
        <v>-5.423</v>
      </c>
      <c r="AD111" s="0" t="n">
        <v>-0.3993</v>
      </c>
      <c r="AE111" s="24" t="n">
        <v>1</v>
      </c>
      <c r="AF111" s="24" t="n">
        <v>0</v>
      </c>
      <c r="AG111" s="26" t="n">
        <v>0.15126</v>
      </c>
      <c r="AH111" s="0" t="n">
        <v>10.815</v>
      </c>
      <c r="AI111" s="0" t="n">
        <v>25.66</v>
      </c>
      <c r="AJ111" s="0" t="n">
        <v>18</v>
      </c>
      <c r="AK111" s="0" t="n">
        <v>0.15126</v>
      </c>
      <c r="AL111" s="0" t="n">
        <v>10.815</v>
      </c>
      <c r="AM111" s="0" t="n">
        <v>25.66</v>
      </c>
      <c r="AN111" s="0" t="n">
        <v>18</v>
      </c>
      <c r="AO111" s="0" t="n">
        <v>13.916</v>
      </c>
      <c r="AP111" s="0" t="n">
        <v>12.377</v>
      </c>
      <c r="AQ111" s="0" t="n">
        <v>10.677</v>
      </c>
      <c r="AR111" s="0" t="n">
        <v>8.4938</v>
      </c>
      <c r="AS111" s="0" t="n">
        <v>0.0065967</v>
      </c>
      <c r="AT111" s="0" t="n">
        <v>17.841</v>
      </c>
    </row>
    <row r="112" customFormat="false" ht="13" hidden="false" customHeight="false" outlineLevel="0" collapsed="false">
      <c r="P112" s="67" t="n">
        <v>110</v>
      </c>
      <c r="Q112" s="24" t="n">
        <v>1</v>
      </c>
      <c r="R112" s="0" t="n">
        <v>1.025</v>
      </c>
      <c r="S112" s="0" t="n">
        <v>0.002528</v>
      </c>
      <c r="T112" s="0" t="n">
        <v>0.9138</v>
      </c>
      <c r="U112" s="66" t="n">
        <v>0.10609</v>
      </c>
      <c r="V112" s="26" t="n">
        <v>0.08423</v>
      </c>
      <c r="W112" s="0" t="n">
        <v>14.97</v>
      </c>
      <c r="X112" s="0" t="n">
        <v>17</v>
      </c>
      <c r="Y112" s="0" t="n">
        <v>64.46</v>
      </c>
      <c r="Z112" s="0" t="n">
        <v>0.002987</v>
      </c>
      <c r="AA112" s="0" t="n">
        <v>69.35</v>
      </c>
      <c r="AB112" s="0" t="n">
        <v>2.032</v>
      </c>
      <c r="AC112" s="0" t="n">
        <v>-8.608</v>
      </c>
      <c r="AD112" s="0" t="n">
        <v>2.46</v>
      </c>
      <c r="AE112" s="24" t="n">
        <v>1</v>
      </c>
      <c r="AF112" s="24" t="n">
        <v>0</v>
      </c>
      <c r="AG112" s="26" t="n">
        <v>0.19048</v>
      </c>
      <c r="AH112" s="0" t="n">
        <v>7.368</v>
      </c>
      <c r="AI112" s="0" t="n">
        <v>33.85</v>
      </c>
      <c r="AJ112" s="0" t="n">
        <v>18</v>
      </c>
      <c r="AK112" s="0" t="n">
        <v>0.19048</v>
      </c>
      <c r="AL112" s="0" t="n">
        <v>7.368</v>
      </c>
      <c r="AM112" s="0" t="n">
        <v>33.85</v>
      </c>
      <c r="AN112" s="0" t="n">
        <v>18</v>
      </c>
      <c r="AO112" s="0" t="n">
        <v>17.171</v>
      </c>
      <c r="AP112" s="0" t="n">
        <v>18.508</v>
      </c>
      <c r="AQ112" s="0" t="n">
        <v>16.808</v>
      </c>
      <c r="AR112" s="0" t="n">
        <v>8.5625</v>
      </c>
      <c r="AS112" s="0" t="n">
        <v>0.0062998</v>
      </c>
      <c r="AT112" s="0" t="n">
        <v>17.847</v>
      </c>
    </row>
    <row r="113" customFormat="false" ht="13" hidden="false" customHeight="false" outlineLevel="0" collapsed="false">
      <c r="P113" s="67" t="n">
        <v>130</v>
      </c>
      <c r="Q113" s="24" t="n">
        <v>1</v>
      </c>
      <c r="R113" s="0" t="n">
        <v>0.8804</v>
      </c>
      <c r="S113" s="0" t="n">
        <v>0.03104</v>
      </c>
      <c r="T113" s="0" t="n">
        <v>0.9247</v>
      </c>
      <c r="U113" s="66" t="n">
        <v>0.10201</v>
      </c>
      <c r="V113" s="23" t="n">
        <v>0.07795</v>
      </c>
      <c r="W113" s="0" t="n">
        <v>14.98</v>
      </c>
      <c r="X113" s="0" t="n">
        <v>17</v>
      </c>
      <c r="Y113" s="0" t="n">
        <v>65.28</v>
      </c>
      <c r="Z113" s="0" t="n">
        <v>0.474</v>
      </c>
      <c r="AA113" s="0" t="n">
        <v>67.97</v>
      </c>
      <c r="AB113" s="0" t="n">
        <v>2.018</v>
      </c>
      <c r="AC113" s="0" t="n">
        <v>-6.239</v>
      </c>
      <c r="AD113" s="0" t="n">
        <v>0.08056</v>
      </c>
      <c r="AE113" s="24" t="n">
        <v>1</v>
      </c>
      <c r="AF113" s="24" t="n">
        <v>0</v>
      </c>
      <c r="AG113" s="26" t="n">
        <v>0.080792</v>
      </c>
      <c r="AH113" s="0" t="n">
        <v>16.663</v>
      </c>
      <c r="AI113" s="0" t="n">
        <v>15.53</v>
      </c>
      <c r="AJ113" s="0" t="n">
        <v>18</v>
      </c>
      <c r="AK113" s="0" t="n">
        <v>0.080792</v>
      </c>
      <c r="AL113" s="0" t="n">
        <v>16.663</v>
      </c>
      <c r="AM113" s="0" t="n">
        <v>15.53</v>
      </c>
      <c r="AN113" s="0" t="n">
        <v>18</v>
      </c>
      <c r="AO113" s="0" t="n">
        <v>15.458</v>
      </c>
      <c r="AP113" s="0" t="n">
        <v>14.481</v>
      </c>
      <c r="AQ113" s="0" t="n">
        <v>12.781</v>
      </c>
      <c r="AR113" s="0" t="n">
        <v>9.2196</v>
      </c>
      <c r="AS113" s="0" t="n">
        <v>0.0058201</v>
      </c>
      <c r="AT113" s="0" t="n">
        <v>17.84</v>
      </c>
    </row>
    <row r="114" customFormat="false" ht="13" hidden="false" customHeight="false" outlineLevel="0" collapsed="false">
      <c r="P114" s="67" t="n">
        <v>143</v>
      </c>
      <c r="Q114" s="24" t="n">
        <v>1</v>
      </c>
      <c r="R114" s="0" t="n">
        <v>1.263</v>
      </c>
      <c r="S114" s="0" t="n">
        <v>0.002122</v>
      </c>
      <c r="T114" s="0" t="n">
        <v>0.5804</v>
      </c>
      <c r="U114" s="66" t="n">
        <v>0.073711</v>
      </c>
      <c r="V114" s="26" t="n">
        <v>0.04055</v>
      </c>
      <c r="W114" s="0" t="n">
        <v>14.93</v>
      </c>
      <c r="X114" s="0" t="n">
        <v>17</v>
      </c>
      <c r="Y114" s="0" t="n">
        <v>65.78</v>
      </c>
      <c r="Z114" s="0" t="n">
        <v>0.001894</v>
      </c>
      <c r="AA114" s="0" t="n">
        <v>70.78</v>
      </c>
      <c r="AB114" s="0" t="n">
        <v>2.073</v>
      </c>
      <c r="AC114" s="0" t="n">
        <v>-9.439</v>
      </c>
      <c r="AD114" s="0" t="n">
        <v>3.334</v>
      </c>
      <c r="AE114" s="24" t="n">
        <v>1</v>
      </c>
      <c r="AF114" s="24" t="n">
        <v>0</v>
      </c>
      <c r="AG114" s="26" t="n">
        <v>0.16389</v>
      </c>
      <c r="AH114" s="0" t="n">
        <v>3.2442</v>
      </c>
      <c r="AI114" s="0" t="n">
        <v>60.33</v>
      </c>
      <c r="AJ114" s="0" t="n">
        <v>18</v>
      </c>
      <c r="AK114" s="0" t="n">
        <v>0.16389</v>
      </c>
      <c r="AL114" s="0" t="n">
        <v>3.2442</v>
      </c>
      <c r="AM114" s="0" t="n">
        <v>60.33</v>
      </c>
      <c r="AN114" s="0" t="n">
        <v>18</v>
      </c>
      <c r="AO114" s="0" t="n">
        <v>24.235</v>
      </c>
      <c r="AP114" s="0" t="n">
        <v>25.735</v>
      </c>
      <c r="AQ114" s="0" t="n">
        <v>24.037</v>
      </c>
      <c r="AR114" s="0" t="n">
        <v>14.796</v>
      </c>
      <c r="AS114" s="0" t="n">
        <v>0.003048</v>
      </c>
      <c r="AT114" s="0" t="n">
        <v>17.864</v>
      </c>
    </row>
    <row r="115" customFormat="false" ht="13" hidden="false" customHeight="false" outlineLevel="0" collapsed="false">
      <c r="P115" s="67" t="n">
        <v>150</v>
      </c>
      <c r="Q115" s="24" t="n">
        <v>1</v>
      </c>
      <c r="R115" s="0" t="n">
        <v>0.9823</v>
      </c>
      <c r="S115" s="0" t="n">
        <v>0.000181</v>
      </c>
      <c r="T115" s="0" t="n">
        <v>0.8662</v>
      </c>
      <c r="U115" s="66" t="n">
        <v>0.077127</v>
      </c>
      <c r="V115" s="26" t="n">
        <v>0.04451</v>
      </c>
      <c r="W115" s="0" t="n">
        <v>14.97</v>
      </c>
      <c r="X115" s="0" t="n">
        <v>17</v>
      </c>
      <c r="Y115" s="0" t="n">
        <v>65.64</v>
      </c>
      <c r="Z115" s="39" t="n">
        <v>4.159E-006</v>
      </c>
      <c r="AA115" s="0" t="n">
        <v>68.9</v>
      </c>
      <c r="AB115" s="0" t="n">
        <v>2.034</v>
      </c>
      <c r="AC115" s="0" t="n">
        <v>-11.73</v>
      </c>
      <c r="AD115" s="0" t="n">
        <v>5.247</v>
      </c>
      <c r="AE115" s="24" t="n">
        <v>1</v>
      </c>
      <c r="AF115" s="24" t="n">
        <v>0</v>
      </c>
      <c r="AG115" s="26" t="n">
        <v>0.099209</v>
      </c>
      <c r="AH115" s="0" t="n">
        <v>14.15</v>
      </c>
      <c r="AI115" s="0" t="n">
        <v>33.36</v>
      </c>
      <c r="AJ115" s="0" t="n">
        <v>18</v>
      </c>
      <c r="AK115" s="0" t="n">
        <v>0.099209</v>
      </c>
      <c r="AL115" s="0" t="n">
        <v>14.15</v>
      </c>
      <c r="AM115" s="0" t="n">
        <v>33.36</v>
      </c>
      <c r="AN115" s="0" t="n">
        <v>18</v>
      </c>
      <c r="AO115" s="0" t="n">
        <v>25.377</v>
      </c>
      <c r="AP115" s="0" t="n">
        <v>29.323</v>
      </c>
      <c r="AQ115" s="0" t="n">
        <v>27.623</v>
      </c>
      <c r="AR115" s="0" t="n">
        <v>13.648</v>
      </c>
      <c r="AS115" s="0" t="n">
        <v>0.0033302</v>
      </c>
      <c r="AT115" s="0" t="n">
        <v>17.848</v>
      </c>
    </row>
    <row r="116" customFormat="false" ht="13" hidden="false" customHeight="false" outlineLevel="0" collapsed="false">
      <c r="P116" s="67" t="n">
        <v>170</v>
      </c>
      <c r="Q116" s="24" t="n">
        <v>1</v>
      </c>
      <c r="R116" s="70" t="n">
        <v>1.123</v>
      </c>
      <c r="S116" s="69" t="n">
        <v>0.4138</v>
      </c>
      <c r="T116" s="71" t="n">
        <v>0.8235</v>
      </c>
      <c r="U116" s="66" t="n">
        <v>0.030056</v>
      </c>
      <c r="V116" s="26" t="n">
        <v>0.006398</v>
      </c>
      <c r="W116" s="70" t="n">
        <v>14.16</v>
      </c>
      <c r="X116" s="69" t="n">
        <v>17</v>
      </c>
      <c r="Y116" s="69" t="n">
        <v>70.65</v>
      </c>
      <c r="Z116" s="69" t="n">
        <v>75.84</v>
      </c>
      <c r="AA116" s="69" t="n">
        <v>68.53</v>
      </c>
      <c r="AB116" s="69" t="n">
        <v>2.835</v>
      </c>
      <c r="AC116" s="69" t="n">
        <v>-6.517</v>
      </c>
      <c r="AD116" s="71" t="n">
        <v>-2.521</v>
      </c>
      <c r="AE116" s="24" t="n">
        <v>1</v>
      </c>
      <c r="AF116" s="24" t="n">
        <v>0</v>
      </c>
      <c r="AG116" s="26" t="n">
        <v>0.19993</v>
      </c>
      <c r="AH116" s="0" t="n">
        <v>-81.931</v>
      </c>
      <c r="AI116" s="0" t="n">
        <v>442.6</v>
      </c>
      <c r="AJ116" s="0" t="n">
        <v>18</v>
      </c>
      <c r="AK116" s="0" t="n">
        <v>0.19993</v>
      </c>
      <c r="AL116" s="0" t="n">
        <v>-81.931</v>
      </c>
      <c r="AM116" s="0" t="n">
        <v>442.6</v>
      </c>
      <c r="AN116" s="0" t="n">
        <v>18</v>
      </c>
      <c r="AO116" s="0" t="n">
        <v>33.63</v>
      </c>
      <c r="AP116" s="0" t="n">
        <v>29.995</v>
      </c>
      <c r="AQ116" s="0" t="n">
        <v>28.323</v>
      </c>
      <c r="AR116" s="0" t="n">
        <v>27.113</v>
      </c>
      <c r="AS116" s="0" t="n">
        <v>0.00052701</v>
      </c>
      <c r="AT116" s="0" t="n">
        <v>18.181</v>
      </c>
    </row>
    <row r="117" customFormat="false" ht="13" hidden="false" customHeight="false" outlineLevel="0" collapsed="false">
      <c r="P117" s="67" t="n">
        <v>190</v>
      </c>
      <c r="Q117" s="24" t="n">
        <v>1</v>
      </c>
      <c r="R117" s="0" t="n">
        <v>1.02</v>
      </c>
      <c r="S117" s="0" t="n">
        <v>0.03108</v>
      </c>
      <c r="T117" s="0" t="n">
        <v>0.8822</v>
      </c>
      <c r="U117" s="66" t="n">
        <v>0.076323</v>
      </c>
      <c r="V117" s="26" t="n">
        <v>0.04348</v>
      </c>
      <c r="W117" s="0" t="n">
        <v>14.93</v>
      </c>
      <c r="X117" s="0" t="n">
        <v>17</v>
      </c>
      <c r="Y117" s="0" t="n">
        <v>66.72</v>
      </c>
      <c r="Z117" s="0" t="n">
        <v>1.125</v>
      </c>
      <c r="AA117" s="0" t="n">
        <v>69.59</v>
      </c>
      <c r="AB117" s="0" t="n">
        <v>2.068</v>
      </c>
      <c r="AC117" s="0" t="n">
        <v>-6.766</v>
      </c>
      <c r="AD117" s="0" t="n">
        <v>0.02618</v>
      </c>
      <c r="AE117" s="24" t="n">
        <v>1</v>
      </c>
      <c r="AF117" s="24" t="n">
        <v>0</v>
      </c>
      <c r="AG117" s="26" t="n">
        <v>0.037951</v>
      </c>
      <c r="AH117" s="0" t="n">
        <v>22.987</v>
      </c>
      <c r="AI117" s="0" t="n">
        <v>13.03</v>
      </c>
      <c r="AJ117" s="0" t="n">
        <v>18</v>
      </c>
      <c r="AK117" s="0" t="n">
        <v>0.037951</v>
      </c>
      <c r="AL117" s="0" t="n">
        <v>22.987</v>
      </c>
      <c r="AM117" s="0" t="n">
        <v>13.03</v>
      </c>
      <c r="AN117" s="0" t="n">
        <v>18</v>
      </c>
      <c r="AO117" s="0" t="n">
        <v>20.336</v>
      </c>
      <c r="AP117" s="0" t="n">
        <v>18.995</v>
      </c>
      <c r="AQ117" s="0" t="n">
        <v>17.296</v>
      </c>
      <c r="AR117" s="0" t="n">
        <v>13.57</v>
      </c>
      <c r="AS117" s="0" t="n">
        <v>0.0032662</v>
      </c>
      <c r="AT117" s="0" t="n">
        <v>17.857</v>
      </c>
    </row>
    <row r="118" customFormat="false" ht="13" hidden="false" customHeight="false" outlineLevel="0" collapsed="false">
      <c r="P118" s="67" t="n">
        <v>210</v>
      </c>
      <c r="Q118" s="24" t="n">
        <v>1</v>
      </c>
      <c r="R118" s="0" t="n">
        <v>1.267</v>
      </c>
      <c r="S118" s="0" t="n">
        <v>0.3566</v>
      </c>
      <c r="T118" s="0" t="n">
        <v>0.6596</v>
      </c>
      <c r="U118" s="66" t="n">
        <v>0.053031</v>
      </c>
      <c r="V118" s="26" t="n">
        <v>0.02016</v>
      </c>
      <c r="W118" s="0" t="n">
        <v>14.33</v>
      </c>
      <c r="X118" s="0" t="n">
        <v>17</v>
      </c>
      <c r="Y118" s="0" t="n">
        <v>68.91</v>
      </c>
      <c r="Z118" s="0" t="n">
        <v>59.86</v>
      </c>
      <c r="AA118" s="0" t="n">
        <v>68.92</v>
      </c>
      <c r="AB118" s="0" t="n">
        <v>2.666</v>
      </c>
      <c r="AC118" s="0" t="n">
        <v>-5.348</v>
      </c>
      <c r="AD118" s="0" t="n">
        <v>-2.049</v>
      </c>
      <c r="AE118" s="24" t="n">
        <v>1</v>
      </c>
      <c r="AF118" s="24" t="n">
        <v>0</v>
      </c>
      <c r="AG118" s="26" t="n">
        <v>0.11463</v>
      </c>
      <c r="AH118" s="0" t="n">
        <v>6.0226</v>
      </c>
      <c r="AI118" s="0" t="n">
        <v>81.52</v>
      </c>
      <c r="AJ118" s="0" t="n">
        <v>18</v>
      </c>
      <c r="AK118" s="0" t="n">
        <v>0.11463</v>
      </c>
      <c r="AL118" s="0" t="n">
        <v>6.0226</v>
      </c>
      <c r="AM118" s="0" t="n">
        <v>81.52</v>
      </c>
      <c r="AN118" s="0" t="n">
        <v>18</v>
      </c>
      <c r="AO118" s="0" t="n">
        <v>24.449</v>
      </c>
      <c r="AP118" s="0" t="n">
        <v>20.943</v>
      </c>
      <c r="AQ118" s="0" t="n">
        <v>19.265</v>
      </c>
      <c r="AR118" s="0" t="n">
        <v>19.102</v>
      </c>
      <c r="AS118" s="0" t="n">
        <v>0.0016266</v>
      </c>
      <c r="AT118" s="0" t="n">
        <v>18.11</v>
      </c>
    </row>
    <row r="119" customFormat="false" ht="13" hidden="false" customHeight="false" outlineLevel="0" collapsed="false">
      <c r="P119" s="67" t="n">
        <v>230</v>
      </c>
      <c r="Q119" s="24" t="n">
        <v>1</v>
      </c>
      <c r="R119" s="0" t="n">
        <v>0.7476</v>
      </c>
      <c r="S119" s="0" t="n">
        <v>0.05341</v>
      </c>
      <c r="T119" s="0" t="n">
        <v>1.263</v>
      </c>
      <c r="U119" s="66" t="n">
        <v>0.052686</v>
      </c>
      <c r="V119" s="26" t="n">
        <v>0.02066</v>
      </c>
      <c r="W119" s="0" t="n">
        <v>14.89</v>
      </c>
      <c r="X119" s="0" t="n">
        <v>17</v>
      </c>
      <c r="Y119" s="0" t="n">
        <v>67.71</v>
      </c>
      <c r="Z119" s="0" t="n">
        <v>6.286</v>
      </c>
      <c r="AA119" s="0" t="n">
        <v>68.55</v>
      </c>
      <c r="AB119" s="0" t="n">
        <v>2.089</v>
      </c>
      <c r="AC119" s="0" t="n">
        <v>-6.994</v>
      </c>
      <c r="AD119" s="0" t="n">
        <v>-0.9222</v>
      </c>
      <c r="AE119" s="24" t="n">
        <v>1</v>
      </c>
      <c r="AF119" s="24" t="n">
        <v>0</v>
      </c>
      <c r="AG119" s="26" t="n">
        <v>0.03406</v>
      </c>
      <c r="AH119" s="0" t="n">
        <v>24.278</v>
      </c>
      <c r="AI119" s="0" t="n">
        <v>24.54</v>
      </c>
      <c r="AJ119" s="0" t="n">
        <v>18</v>
      </c>
      <c r="AK119" s="0" t="n">
        <v>0.03406</v>
      </c>
      <c r="AL119" s="0" t="n">
        <v>24.278</v>
      </c>
      <c r="AM119" s="0" t="n">
        <v>24.54</v>
      </c>
      <c r="AN119" s="0" t="n">
        <v>18</v>
      </c>
      <c r="AO119" s="0" t="n">
        <v>25.687</v>
      </c>
      <c r="AP119" s="0" t="n">
        <v>23.567</v>
      </c>
      <c r="AQ119" s="0" t="n">
        <v>21.869</v>
      </c>
      <c r="AR119" s="0" t="n">
        <v>18.693</v>
      </c>
      <c r="AS119" s="0" t="n">
        <v>0.0015566</v>
      </c>
      <c r="AT119" s="0" t="n">
        <v>17.848</v>
      </c>
    </row>
    <row r="120" customFormat="false" ht="13" hidden="false" customHeight="false" outlineLevel="0" collapsed="false">
      <c r="P120" s="67" t="n">
        <v>250</v>
      </c>
      <c r="Q120" s="24" t="n">
        <v>1</v>
      </c>
      <c r="R120" s="0" t="n">
        <v>0.9295</v>
      </c>
      <c r="S120" s="0" t="n">
        <v>0.2517</v>
      </c>
      <c r="T120" s="0" t="n">
        <v>1.028</v>
      </c>
      <c r="U120" s="66" t="n">
        <v>0.057269</v>
      </c>
      <c r="V120" s="26" t="n">
        <v>0.02359</v>
      </c>
      <c r="W120" s="0" t="n">
        <v>14.39</v>
      </c>
      <c r="X120" s="0" t="n">
        <v>17</v>
      </c>
      <c r="Y120" s="0" t="n">
        <v>70.84</v>
      </c>
      <c r="Z120" s="39" t="n">
        <v>49.89</v>
      </c>
      <c r="AA120" s="0" t="n">
        <v>70.32</v>
      </c>
      <c r="AB120" s="0" t="n">
        <v>2.612</v>
      </c>
      <c r="AC120" s="0" t="n">
        <v>-5.739</v>
      </c>
      <c r="AD120" s="0" t="n">
        <v>-2.278</v>
      </c>
      <c r="AE120" s="24" t="n">
        <v>1</v>
      </c>
      <c r="AF120" s="24" t="n">
        <v>0</v>
      </c>
      <c r="AG120" s="26" t="n">
        <v>0.018726</v>
      </c>
      <c r="AH120" s="0" t="n">
        <v>28.883</v>
      </c>
      <c r="AI120" s="0" t="n">
        <v>11.42</v>
      </c>
      <c r="AJ120" s="0" t="n">
        <v>18</v>
      </c>
      <c r="AK120" s="0" t="n">
        <v>0.018726</v>
      </c>
      <c r="AL120" s="0" t="n">
        <v>28.883</v>
      </c>
      <c r="AM120" s="0" t="n">
        <v>11.42</v>
      </c>
      <c r="AN120" s="0" t="n">
        <v>18</v>
      </c>
      <c r="AO120" s="0" t="n">
        <v>22.913</v>
      </c>
      <c r="AP120" s="0" t="n">
        <v>19.476</v>
      </c>
      <c r="AQ120" s="0" t="n">
        <v>17.796</v>
      </c>
      <c r="AR120" s="0" t="n">
        <v>17.174</v>
      </c>
      <c r="AS120" s="0" t="n">
        <v>0.0018917</v>
      </c>
      <c r="AT120" s="0" t="n">
        <v>18.086</v>
      </c>
    </row>
    <row r="121" customFormat="false" ht="13" hidden="false" customHeight="false" outlineLevel="0" collapsed="false">
      <c r="P121" s="67" t="n">
        <v>270</v>
      </c>
      <c r="Q121" s="24" t="n">
        <v>1</v>
      </c>
      <c r="R121" s="0" t="n">
        <v>1.333</v>
      </c>
      <c r="S121" s="0" t="n">
        <v>0.4674</v>
      </c>
      <c r="T121" s="0" t="n">
        <v>0.7013</v>
      </c>
      <c r="U121" s="66" t="n">
        <v>0.03849</v>
      </c>
      <c r="V121" s="26" t="n">
        <v>0.01034</v>
      </c>
      <c r="W121" s="0" t="n">
        <v>13.96</v>
      </c>
      <c r="X121" s="0" t="n">
        <v>17</v>
      </c>
      <c r="Y121" s="0" t="n">
        <v>77.1</v>
      </c>
      <c r="Z121" s="0" t="n">
        <v>82.13</v>
      </c>
      <c r="AA121" s="0" t="n">
        <v>72.48</v>
      </c>
      <c r="AB121" s="0" t="n">
        <v>3.042</v>
      </c>
      <c r="AC121" s="0" t="n">
        <v>-6.298</v>
      </c>
      <c r="AD121" s="0" t="n">
        <v>-2.493</v>
      </c>
      <c r="AE121" s="24" t="n">
        <v>1</v>
      </c>
      <c r="AF121" s="24" t="n">
        <v>0</v>
      </c>
      <c r="AG121" s="26" t="n">
        <v>0.10076</v>
      </c>
      <c r="AH121" s="0" t="n">
        <v>-0.56898</v>
      </c>
      <c r="AI121" s="0" t="n">
        <v>136</v>
      </c>
      <c r="AJ121" s="0" t="n">
        <v>18</v>
      </c>
      <c r="AK121" s="0" t="n">
        <v>0.10076</v>
      </c>
      <c r="AL121" s="0" t="n">
        <v>-0.56898</v>
      </c>
      <c r="AM121" s="0" t="n">
        <v>136</v>
      </c>
      <c r="AN121" s="0" t="n">
        <v>18</v>
      </c>
      <c r="AO121" s="0" t="n">
        <v>29.453</v>
      </c>
      <c r="AP121" s="0" t="n">
        <v>25.707</v>
      </c>
      <c r="AQ121" s="0" t="n">
        <v>24.043</v>
      </c>
      <c r="AR121" s="0" t="n">
        <v>23.155</v>
      </c>
      <c r="AS121" s="0" t="n">
        <v>0.00087328</v>
      </c>
      <c r="AT121" s="0" t="n">
        <v>18.267</v>
      </c>
    </row>
    <row r="122" customFormat="false" ht="13" hidden="false" customHeight="false" outlineLevel="0" collapsed="false">
      <c r="P122" s="67" t="n">
        <v>290</v>
      </c>
      <c r="Q122" s="24" t="n">
        <v>1</v>
      </c>
      <c r="R122" s="0" t="n">
        <v>0.7646</v>
      </c>
      <c r="S122" s="0" t="n">
        <v>0.0001226</v>
      </c>
      <c r="T122" s="0" t="n">
        <v>1.17</v>
      </c>
      <c r="U122" s="66" t="n">
        <v>0.045673</v>
      </c>
      <c r="V122" s="26" t="n">
        <v>0.01558</v>
      </c>
      <c r="W122" s="0" t="n">
        <v>14.94</v>
      </c>
      <c r="X122" s="0" t="n">
        <v>17</v>
      </c>
      <c r="Y122" s="0" t="n">
        <v>68.16</v>
      </c>
      <c r="Z122" s="0" t="n">
        <v>0.0001178</v>
      </c>
      <c r="AA122" s="0" t="n">
        <v>68.91</v>
      </c>
      <c r="AB122" s="0" t="n">
        <v>2.06</v>
      </c>
      <c r="AC122" s="0" t="n">
        <v>-13.27</v>
      </c>
      <c r="AD122" s="0" t="n">
        <v>5.285</v>
      </c>
      <c r="AE122" s="24" t="n">
        <v>1</v>
      </c>
      <c r="AF122" s="24" t="n">
        <v>0</v>
      </c>
      <c r="AG122" s="26" t="n">
        <v>0.021955</v>
      </c>
      <c r="AH122" s="0" t="n">
        <v>28.914</v>
      </c>
      <c r="AI122" s="0" t="n">
        <v>21.05</v>
      </c>
      <c r="AJ122" s="0" t="n">
        <v>18</v>
      </c>
      <c r="AK122" s="0" t="n">
        <v>0.021955</v>
      </c>
      <c r="AL122" s="0" t="n">
        <v>28.914</v>
      </c>
      <c r="AM122" s="0" t="n">
        <v>21.05</v>
      </c>
      <c r="AN122" s="0" t="n">
        <v>18</v>
      </c>
      <c r="AO122" s="0" t="n">
        <v>34.322</v>
      </c>
      <c r="AP122" s="0" t="n">
        <v>38.372</v>
      </c>
      <c r="AQ122" s="0" t="n">
        <v>36.673</v>
      </c>
      <c r="AR122" s="0" t="n">
        <v>21.055</v>
      </c>
      <c r="AS122" s="0" t="n">
        <v>0.0011694</v>
      </c>
      <c r="AT122" s="0" t="n">
        <v>17.858</v>
      </c>
    </row>
    <row r="123" customFormat="false" ht="13" hidden="false" customHeight="false" outlineLevel="0" collapsed="false">
      <c r="P123" s="67" t="n">
        <v>310</v>
      </c>
      <c r="Q123" s="24" t="n">
        <v>1</v>
      </c>
      <c r="R123" s="0" t="n">
        <v>0.8396</v>
      </c>
      <c r="S123" s="0" t="n">
        <v>0.1429</v>
      </c>
      <c r="T123" s="0" t="n">
        <v>1.085</v>
      </c>
      <c r="U123" s="66" t="n">
        <v>0.043315</v>
      </c>
      <c r="V123" s="26" t="n">
        <v>0.01384</v>
      </c>
      <c r="W123" s="0" t="n">
        <v>14.75</v>
      </c>
      <c r="X123" s="0" t="n">
        <v>17</v>
      </c>
      <c r="Y123" s="0" t="n">
        <v>67.74</v>
      </c>
      <c r="Z123" s="0" t="n">
        <v>21.86</v>
      </c>
      <c r="AA123" s="0" t="n">
        <v>67.59</v>
      </c>
      <c r="AB123" s="0" t="n">
        <v>2.226</v>
      </c>
      <c r="AC123" s="0" t="n">
        <v>-6.32</v>
      </c>
      <c r="AD123" s="0" t="n">
        <v>-1.718</v>
      </c>
      <c r="AE123" s="24" t="n">
        <v>1</v>
      </c>
      <c r="AF123" s="24" t="n">
        <v>0</v>
      </c>
      <c r="AG123" s="26" t="n">
        <v>0.025402</v>
      </c>
      <c r="AH123" s="0" t="n">
        <v>27.715</v>
      </c>
      <c r="AI123" s="0" t="n">
        <v>27.08</v>
      </c>
      <c r="AJ123" s="0" t="n">
        <v>18</v>
      </c>
      <c r="AK123" s="0" t="n">
        <v>0.025402</v>
      </c>
      <c r="AL123" s="0" t="n">
        <v>27.715</v>
      </c>
      <c r="AM123" s="0" t="n">
        <v>27.08</v>
      </c>
      <c r="AN123" s="0" t="n">
        <v>18</v>
      </c>
      <c r="AO123" s="0" t="n">
        <v>28.221</v>
      </c>
      <c r="AP123" s="0" t="n">
        <v>25.301</v>
      </c>
      <c r="AQ123" s="0" t="n">
        <v>23.608</v>
      </c>
      <c r="AR123" s="0" t="n">
        <v>21.901</v>
      </c>
      <c r="AS123" s="0" t="n">
        <v>0.0010597</v>
      </c>
      <c r="AT123" s="0" t="n">
        <v>17.905</v>
      </c>
    </row>
    <row r="124" customFormat="false" ht="13" hidden="false" customHeight="false" outlineLevel="0" collapsed="false">
      <c r="P124" s="67" t="n">
        <v>330</v>
      </c>
      <c r="Q124" s="24" t="n">
        <v>1</v>
      </c>
      <c r="R124" s="0" t="n">
        <v>1.284</v>
      </c>
      <c r="S124" s="0" t="n">
        <v>0.03686</v>
      </c>
      <c r="T124" s="0" t="n">
        <v>0.6377</v>
      </c>
      <c r="U124" s="66" t="n">
        <v>0.051786</v>
      </c>
      <c r="V124" s="26" t="n">
        <v>0.0196</v>
      </c>
      <c r="W124" s="0" t="n">
        <v>14.62</v>
      </c>
      <c r="X124" s="0" t="n">
        <v>17</v>
      </c>
      <c r="Y124" s="0" t="n">
        <v>74.18</v>
      </c>
      <c r="Z124" s="39" t="n">
        <v>5.618</v>
      </c>
      <c r="AA124" s="0" t="n">
        <v>78.97</v>
      </c>
      <c r="AB124" s="0" t="n">
        <v>2.365</v>
      </c>
      <c r="AC124" s="0" t="n">
        <v>-7.635</v>
      </c>
      <c r="AD124" s="0" t="n">
        <v>0.2751</v>
      </c>
      <c r="AE124" s="24" t="n">
        <v>1</v>
      </c>
      <c r="AF124" s="24" t="n">
        <v>0</v>
      </c>
      <c r="AG124" s="26" t="n">
        <v>0.023657</v>
      </c>
      <c r="AH124" s="0" t="n">
        <v>28.062</v>
      </c>
      <c r="AI124" s="0" t="n">
        <v>17.64</v>
      </c>
      <c r="AJ124" s="0" t="n">
        <v>18</v>
      </c>
      <c r="AK124" s="0" t="n">
        <v>0.023657</v>
      </c>
      <c r="AL124" s="0" t="n">
        <v>28.062</v>
      </c>
      <c r="AM124" s="0" t="n">
        <v>17.64</v>
      </c>
      <c r="AN124" s="0" t="n">
        <v>18</v>
      </c>
      <c r="AO124" s="0" t="n">
        <v>27.179</v>
      </c>
      <c r="AP124" s="0" t="n">
        <v>24.896</v>
      </c>
      <c r="AQ124" s="0" t="n">
        <v>23.207</v>
      </c>
      <c r="AR124" s="0" t="n">
        <v>19.544</v>
      </c>
      <c r="AS124" s="0" t="n">
        <v>0.001526</v>
      </c>
      <c r="AT124" s="0" t="n">
        <v>17.968</v>
      </c>
    </row>
    <row r="125" customFormat="false" ht="13" hidden="false" customHeight="false" outlineLevel="0" collapsed="false">
      <c r="P125" s="67" t="n">
        <v>350</v>
      </c>
      <c r="Q125" s="24" t="n">
        <v>1</v>
      </c>
      <c r="R125" s="0" t="n">
        <v>1.284</v>
      </c>
      <c r="S125" s="0" t="n">
        <v>0.03686</v>
      </c>
      <c r="T125" s="0" t="n">
        <v>0.6377</v>
      </c>
      <c r="U125" s="66" t="n">
        <v>0.051786</v>
      </c>
      <c r="V125" s="26" t="n">
        <v>0.0196</v>
      </c>
      <c r="W125" s="0" t="n">
        <v>14.62</v>
      </c>
      <c r="X125" s="0" t="n">
        <v>17</v>
      </c>
      <c r="Y125" s="0" t="n">
        <v>74.18</v>
      </c>
      <c r="Z125" s="0" t="n">
        <v>5.618</v>
      </c>
      <c r="AA125" s="0" t="n">
        <v>78.97</v>
      </c>
      <c r="AB125" s="0" t="n">
        <v>2.365</v>
      </c>
      <c r="AC125" s="0" t="n">
        <v>-7.635</v>
      </c>
      <c r="AD125" s="0" t="n">
        <v>0.2751</v>
      </c>
      <c r="AE125" s="24" t="n">
        <v>1</v>
      </c>
      <c r="AF125" s="24" t="n">
        <v>0</v>
      </c>
      <c r="AG125" s="26" t="n">
        <v>0.023657</v>
      </c>
      <c r="AH125" s="0" t="n">
        <v>28.062</v>
      </c>
      <c r="AI125" s="0" t="n">
        <v>17.64</v>
      </c>
      <c r="AJ125" s="0" t="n">
        <v>18</v>
      </c>
      <c r="AK125" s="0" t="n">
        <v>0.023657</v>
      </c>
      <c r="AL125" s="0" t="n">
        <v>28.062</v>
      </c>
      <c r="AM125" s="0" t="n">
        <v>17.64</v>
      </c>
      <c r="AN125" s="0" t="n">
        <v>18</v>
      </c>
      <c r="AO125" s="0" t="n">
        <v>27.179</v>
      </c>
      <c r="AP125" s="0" t="n">
        <v>24.896</v>
      </c>
      <c r="AQ125" s="0" t="n">
        <v>23.207</v>
      </c>
      <c r="AR125" s="0" t="n">
        <v>19.544</v>
      </c>
      <c r="AS125" s="0" t="n">
        <v>0.001526</v>
      </c>
      <c r="AT125" s="0" t="n">
        <v>17.968</v>
      </c>
    </row>
    <row r="126" customFormat="false" ht="13" hidden="false" customHeight="false" outlineLevel="0" collapsed="false">
      <c r="P126" s="67" t="n">
        <v>370</v>
      </c>
      <c r="Q126" s="24" t="n">
        <v>1</v>
      </c>
      <c r="R126" s="0" t="n">
        <v>0.8986</v>
      </c>
      <c r="S126" s="0" t="n">
        <v>0.0162</v>
      </c>
      <c r="T126" s="0" t="n">
        <v>1.101</v>
      </c>
      <c r="U126" s="66" t="n">
        <v>0.046173</v>
      </c>
      <c r="V126" s="26" t="n">
        <v>0.01586</v>
      </c>
      <c r="W126" s="0" t="n">
        <v>14.88</v>
      </c>
      <c r="X126" s="0" t="n">
        <v>17</v>
      </c>
      <c r="Y126" s="0" t="n">
        <v>69.08</v>
      </c>
      <c r="Z126" s="0" t="n">
        <v>0.8403</v>
      </c>
      <c r="AA126" s="0" t="n">
        <v>70.83</v>
      </c>
      <c r="AB126" s="0" t="n">
        <v>2.113</v>
      </c>
      <c r="AC126" s="0" t="n">
        <v>-8.273</v>
      </c>
      <c r="AD126" s="0" t="n">
        <v>0.3618</v>
      </c>
      <c r="AE126" s="24" t="n">
        <v>1</v>
      </c>
      <c r="AF126" s="24" t="n">
        <v>0</v>
      </c>
      <c r="AG126" s="26" t="n">
        <v>0.035741</v>
      </c>
      <c r="AH126" s="0" t="n">
        <v>22.965</v>
      </c>
      <c r="AI126" s="0" t="n">
        <v>33.53</v>
      </c>
      <c r="AJ126" s="0" t="n">
        <v>18</v>
      </c>
      <c r="AK126" s="0" t="n">
        <v>0.035741</v>
      </c>
      <c r="AL126" s="0" t="n">
        <v>22.965</v>
      </c>
      <c r="AM126" s="0" t="n">
        <v>33.53</v>
      </c>
      <c r="AN126" s="0" t="n">
        <v>18</v>
      </c>
      <c r="AO126" s="0" t="n">
        <v>29.215</v>
      </c>
      <c r="AP126" s="0" t="n">
        <v>28.095</v>
      </c>
      <c r="AQ126" s="0" t="n">
        <v>26.399</v>
      </c>
      <c r="AR126" s="0" t="n">
        <v>20.942</v>
      </c>
      <c r="AS126" s="0" t="n">
        <v>0.0011982</v>
      </c>
      <c r="AT126" s="0" t="n">
        <v>17.876</v>
      </c>
    </row>
    <row r="127" customFormat="false" ht="13" hidden="false" customHeight="false" outlineLevel="0" collapsed="false">
      <c r="P127" s="67" t="n">
        <v>390</v>
      </c>
      <c r="Q127" s="24" t="n">
        <v>1</v>
      </c>
      <c r="R127" s="0" t="n">
        <v>1.901</v>
      </c>
      <c r="S127" s="0" t="n">
        <v>0.6917</v>
      </c>
      <c r="T127" s="0" t="n">
        <v>0.5806</v>
      </c>
      <c r="U127" s="66" t="n">
        <v>0.042437</v>
      </c>
      <c r="V127" s="26" t="n">
        <v>0.01233</v>
      </c>
      <c r="W127" s="0" t="n">
        <v>13.69</v>
      </c>
      <c r="X127" s="0" t="n">
        <v>17</v>
      </c>
      <c r="Y127" s="0" t="n">
        <v>83.49</v>
      </c>
      <c r="Z127" s="39" t="n">
        <v>92.8</v>
      </c>
      <c r="AA127" s="0" t="n">
        <v>77.15</v>
      </c>
      <c r="AB127" s="0" t="n">
        <v>3.306</v>
      </c>
      <c r="AC127" s="0" t="n">
        <v>-6.148</v>
      </c>
      <c r="AD127" s="0" t="n">
        <v>-2.862</v>
      </c>
      <c r="AE127" s="24" t="n">
        <v>1</v>
      </c>
      <c r="AF127" s="24" t="n">
        <v>0</v>
      </c>
      <c r="AG127" s="26" t="n">
        <v>0.12886</v>
      </c>
      <c r="AH127" s="0" t="n">
        <v>-0.63006</v>
      </c>
      <c r="AI127" s="0" t="n">
        <v>143.1</v>
      </c>
      <c r="AJ127" s="0" t="n">
        <v>18</v>
      </c>
      <c r="AK127" s="0" t="n">
        <v>0.12886</v>
      </c>
      <c r="AL127" s="0" t="n">
        <v>-0.63006</v>
      </c>
      <c r="AM127" s="0" t="n">
        <v>143.1</v>
      </c>
      <c r="AN127" s="0" t="n">
        <v>18</v>
      </c>
      <c r="AO127" s="0" t="n">
        <v>27.425</v>
      </c>
      <c r="AP127" s="0" t="n">
        <v>23.547</v>
      </c>
      <c r="AQ127" s="0" t="n">
        <v>21.892</v>
      </c>
      <c r="AR127" s="0" t="n">
        <v>21.277</v>
      </c>
      <c r="AS127" s="0" t="n">
        <v>0.0010755</v>
      </c>
      <c r="AT127" s="0" t="n">
        <v>18.377</v>
      </c>
    </row>
    <row r="128" customFormat="false" ht="13" hidden="false" customHeight="false" outlineLevel="0" collapsed="false">
      <c r="P128" s="67" t="n">
        <v>410</v>
      </c>
      <c r="Q128" s="24" t="n">
        <v>1</v>
      </c>
      <c r="R128" s="0" t="n">
        <v>0.7462</v>
      </c>
      <c r="S128" s="0" t="n">
        <v>0.11</v>
      </c>
      <c r="T128" s="0" t="n">
        <v>1.263</v>
      </c>
      <c r="U128" s="66" t="n">
        <v>0.045436</v>
      </c>
      <c r="V128" s="26" t="n">
        <v>0.01528</v>
      </c>
      <c r="W128" s="0" t="n">
        <v>14.8</v>
      </c>
      <c r="X128" s="0" t="n">
        <v>17</v>
      </c>
      <c r="Y128" s="0" t="n">
        <v>67.79</v>
      </c>
      <c r="Z128" s="0" t="n">
        <v>16.51</v>
      </c>
      <c r="AA128" s="0" t="n">
        <v>67.82</v>
      </c>
      <c r="AB128" s="0" t="n">
        <v>2.176</v>
      </c>
      <c r="AC128" s="0" t="n">
        <v>-6.634</v>
      </c>
      <c r="AD128" s="0" t="n">
        <v>-1.643</v>
      </c>
      <c r="AE128" s="24" t="n">
        <v>1</v>
      </c>
      <c r="AF128" s="24" t="n">
        <v>0</v>
      </c>
      <c r="AG128" s="26" t="n">
        <v>0.032873</v>
      </c>
      <c r="AH128" s="0" t="n">
        <v>23.615</v>
      </c>
      <c r="AI128" s="0" t="n">
        <v>31.85</v>
      </c>
      <c r="AJ128" s="0" t="n">
        <v>18</v>
      </c>
      <c r="AK128" s="0" t="n">
        <v>0.032873</v>
      </c>
      <c r="AL128" s="0" t="n">
        <v>23.615</v>
      </c>
      <c r="AM128" s="0" t="n">
        <v>31.85</v>
      </c>
      <c r="AN128" s="0" t="n">
        <v>18</v>
      </c>
      <c r="AO128" s="0" t="n">
        <v>27.483</v>
      </c>
      <c r="AP128" s="0" t="n">
        <v>24.726</v>
      </c>
      <c r="AQ128" s="0" t="n">
        <v>23.031</v>
      </c>
      <c r="AR128" s="0" t="n">
        <v>20.849</v>
      </c>
      <c r="AS128" s="0" t="n">
        <v>0.0011629</v>
      </c>
      <c r="AT128" s="0" t="n">
        <v>17.883</v>
      </c>
    </row>
    <row r="129" customFormat="false" ht="13" hidden="false" customHeight="false" outlineLevel="0" collapsed="false">
      <c r="P129" s="67" t="n">
        <v>430</v>
      </c>
      <c r="Q129" s="24" t="n">
        <v>1</v>
      </c>
      <c r="R129" s="0" t="n">
        <v>0.7584</v>
      </c>
      <c r="S129" s="0" t="n">
        <v>0.02903</v>
      </c>
      <c r="T129" s="0" t="n">
        <v>1.185</v>
      </c>
      <c r="U129" s="66" t="n">
        <v>0.065304</v>
      </c>
      <c r="V129" s="26" t="n">
        <v>0.03188</v>
      </c>
      <c r="W129" s="0" t="n">
        <v>14.95</v>
      </c>
      <c r="X129" s="0" t="n">
        <v>17</v>
      </c>
      <c r="Y129" s="0" t="n">
        <v>67.04</v>
      </c>
      <c r="Z129" s="0" t="n">
        <v>1.23</v>
      </c>
      <c r="AA129" s="0" t="n">
        <v>68.27</v>
      </c>
      <c r="AB129" s="0" t="n">
        <v>2.043</v>
      </c>
      <c r="AC129" s="0" t="n">
        <v>-7.072</v>
      </c>
      <c r="AD129" s="0" t="n">
        <v>-0.1999</v>
      </c>
      <c r="AE129" s="24" t="n">
        <v>1</v>
      </c>
      <c r="AF129" s="24" t="n">
        <v>0</v>
      </c>
      <c r="AG129" s="26" t="n">
        <v>0.020424</v>
      </c>
      <c r="AH129" s="0" t="n">
        <v>27.19</v>
      </c>
      <c r="AI129" s="0" t="n">
        <v>9.578</v>
      </c>
      <c r="AJ129" s="0" t="n">
        <v>18</v>
      </c>
      <c r="AK129" s="0" t="n">
        <v>0.020424</v>
      </c>
      <c r="AL129" s="0" t="n">
        <v>27.19</v>
      </c>
      <c r="AM129" s="0" t="n">
        <v>9.578</v>
      </c>
      <c r="AN129" s="0" t="n">
        <v>18</v>
      </c>
      <c r="AO129" s="0" t="n">
        <v>22.76</v>
      </c>
      <c r="AP129" s="0" t="n">
        <v>21.54</v>
      </c>
      <c r="AQ129" s="0" t="n">
        <v>19.841</v>
      </c>
      <c r="AR129" s="0" t="n">
        <v>15.688</v>
      </c>
      <c r="AS129" s="0" t="n">
        <v>0.0023879</v>
      </c>
      <c r="AT129" s="0" t="n">
        <v>17.845</v>
      </c>
    </row>
    <row r="130" customFormat="false" ht="13" hidden="false" customHeight="false" outlineLevel="0" collapsed="false">
      <c r="P130" s="67" t="n">
        <v>450</v>
      </c>
      <c r="Q130" s="24" t="n">
        <v>1</v>
      </c>
      <c r="R130" s="0" t="n">
        <v>1.414</v>
      </c>
      <c r="S130" s="0" t="n">
        <v>0.4349</v>
      </c>
      <c r="T130" s="0" t="n">
        <v>0.6996</v>
      </c>
      <c r="U130" s="66" t="n">
        <v>0.065628</v>
      </c>
      <c r="V130" s="26" t="n">
        <v>0.03066</v>
      </c>
      <c r="W130" s="0" t="n">
        <v>14.24</v>
      </c>
      <c r="X130" s="0" t="n">
        <v>17</v>
      </c>
      <c r="Y130" s="0" t="n">
        <v>70.74</v>
      </c>
      <c r="Z130" s="39" t="n">
        <v>68.16</v>
      </c>
      <c r="AA130" s="0" t="n">
        <v>68.72</v>
      </c>
      <c r="AB130" s="0" t="n">
        <v>2.764</v>
      </c>
      <c r="AC130" s="0" t="n">
        <v>-4.867</v>
      </c>
      <c r="AD130" s="0" t="n">
        <v>-2.475</v>
      </c>
      <c r="AE130" s="24" t="n">
        <v>1</v>
      </c>
      <c r="AF130" s="24" t="n">
        <v>0</v>
      </c>
      <c r="AG130" s="26" t="n">
        <v>0.048057</v>
      </c>
      <c r="AH130" s="0" t="n">
        <v>22.739</v>
      </c>
      <c r="AI130" s="0" t="n">
        <v>22.32</v>
      </c>
      <c r="AJ130" s="0" t="n">
        <v>18</v>
      </c>
      <c r="AK130" s="0" t="n">
        <v>0.048057</v>
      </c>
      <c r="AL130" s="0" t="n">
        <v>22.739</v>
      </c>
      <c r="AM130" s="0" t="n">
        <v>22.32</v>
      </c>
      <c r="AN130" s="0" t="n">
        <v>18</v>
      </c>
      <c r="AO130" s="0" t="n">
        <v>20.4</v>
      </c>
      <c r="AP130" s="0" t="n">
        <v>16.816</v>
      </c>
      <c r="AQ130" s="0" t="n">
        <v>15.142</v>
      </c>
      <c r="AR130" s="0" t="n">
        <v>15.533</v>
      </c>
      <c r="AS130" s="0" t="n">
        <v>0.0025036</v>
      </c>
      <c r="AT130" s="0" t="n">
        <v>18.152</v>
      </c>
    </row>
    <row r="135" customFormat="false" ht="14" hidden="false" customHeight="false" outlineLevel="0" collapsed="false">
      <c r="P135" s="0" t="s">
        <v>52</v>
      </c>
      <c r="Q135" s="0" t="s">
        <v>51</v>
      </c>
    </row>
    <row r="136" customFormat="false" ht="14" hidden="false" customHeight="false" outlineLevel="0" collapsed="false">
      <c r="P136" s="3"/>
      <c r="Q136" s="3"/>
      <c r="R136" s="2" t="s">
        <v>1</v>
      </c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</row>
    <row r="137" customFormat="false" ht="13" hidden="false" customHeight="false" outlineLevel="0" collapsed="false">
      <c r="Q137" s="14" t="n">
        <v>1</v>
      </c>
      <c r="R137" s="14" t="n">
        <v>2</v>
      </c>
      <c r="S137" s="14" t="n">
        <v>3</v>
      </c>
      <c r="T137" s="14" t="n">
        <v>4</v>
      </c>
      <c r="U137" s="14" t="n">
        <v>5</v>
      </c>
      <c r="V137" s="14" t="n">
        <v>6</v>
      </c>
      <c r="W137" s="14" t="n">
        <v>7</v>
      </c>
      <c r="X137" s="14" t="n">
        <v>8</v>
      </c>
      <c r="Y137" s="14" t="n">
        <v>9</v>
      </c>
      <c r="Z137" s="14" t="n">
        <v>10</v>
      </c>
      <c r="AA137" s="14" t="n">
        <v>11</v>
      </c>
      <c r="AB137" s="14" t="n">
        <v>12</v>
      </c>
      <c r="AC137" s="14" t="n">
        <v>13</v>
      </c>
      <c r="AD137" s="14" t="n">
        <v>14</v>
      </c>
      <c r="AE137" s="14" t="n">
        <v>15</v>
      </c>
      <c r="AF137" s="14" t="n">
        <v>16</v>
      </c>
      <c r="AG137" s="14" t="n">
        <v>17</v>
      </c>
      <c r="AH137" s="14" t="n">
        <v>18</v>
      </c>
      <c r="AI137" s="14" t="n">
        <v>19</v>
      </c>
      <c r="AJ137" s="14" t="n">
        <v>20</v>
      </c>
      <c r="AK137" s="14" t="n">
        <v>21</v>
      </c>
      <c r="AL137" s="14" t="n">
        <v>22</v>
      </c>
      <c r="AM137" s="14" t="n">
        <v>23</v>
      </c>
      <c r="AN137" s="14" t="n">
        <v>24</v>
      </c>
      <c r="AO137" s="14" t="n">
        <v>25</v>
      </c>
      <c r="AP137" s="14" t="n">
        <v>26</v>
      </c>
      <c r="AQ137" s="14" t="n">
        <v>27</v>
      </c>
      <c r="AR137" s="14" t="n">
        <v>28</v>
      </c>
      <c r="AS137" s="14" t="n">
        <v>29</v>
      </c>
      <c r="AT137" s="14" t="n">
        <v>30</v>
      </c>
    </row>
    <row r="138" customFormat="false" ht="13" hidden="false" customHeight="false" outlineLevel="0" collapsed="false">
      <c r="P138" s="13" t="s">
        <v>9</v>
      </c>
      <c r="Q138" s="0" t="s">
        <v>15</v>
      </c>
      <c r="R138" s="0" t="s">
        <v>16</v>
      </c>
      <c r="S138" s="0" t="s">
        <v>17</v>
      </c>
      <c r="T138" s="0" t="s">
        <v>18</v>
      </c>
      <c r="U138" s="66" t="s">
        <v>19</v>
      </c>
      <c r="V138" s="23" t="s">
        <v>10</v>
      </c>
      <c r="W138" s="0" t="s">
        <v>20</v>
      </c>
      <c r="X138" s="0" t="s">
        <v>21</v>
      </c>
      <c r="Y138" s="0" t="s">
        <v>22</v>
      </c>
      <c r="Z138" s="0" t="s">
        <v>23</v>
      </c>
      <c r="AA138" s="0" t="s">
        <v>24</v>
      </c>
      <c r="AB138" s="0" t="s">
        <v>25</v>
      </c>
      <c r="AC138" s="0" t="s">
        <v>26</v>
      </c>
      <c r="AD138" s="0" t="s">
        <v>27</v>
      </c>
      <c r="AE138" s="24" t="s">
        <v>28</v>
      </c>
      <c r="AF138" s="24" t="s">
        <v>29</v>
      </c>
      <c r="AG138" s="26" t="s">
        <v>11</v>
      </c>
      <c r="AH138" s="0" t="s">
        <v>30</v>
      </c>
      <c r="AI138" s="0" t="s">
        <v>31</v>
      </c>
      <c r="AJ138" s="0" t="s">
        <v>32</v>
      </c>
      <c r="AK138" s="0" t="s">
        <v>33</v>
      </c>
      <c r="AL138" s="0" t="s">
        <v>34</v>
      </c>
      <c r="AM138" s="0" t="s">
        <v>35</v>
      </c>
      <c r="AN138" s="0" t="s">
        <v>32</v>
      </c>
      <c r="AO138" s="0" t="s">
        <v>36</v>
      </c>
      <c r="AP138" s="0" t="s">
        <v>37</v>
      </c>
      <c r="AQ138" s="0" t="s">
        <v>38</v>
      </c>
      <c r="AR138" s="0" t="s">
        <v>39</v>
      </c>
      <c r="AS138" s="0" t="s">
        <v>40</v>
      </c>
      <c r="AT138" s="0" t="s">
        <v>41</v>
      </c>
    </row>
    <row r="139" customFormat="false" ht="13" hidden="false" customHeight="false" outlineLevel="0" collapsed="false">
      <c r="P139" s="67" t="n">
        <v>50</v>
      </c>
      <c r="Q139" s="24" t="n">
        <v>1</v>
      </c>
      <c r="R139" s="0" t="n">
        <v>1.315</v>
      </c>
      <c r="S139" s="0" t="n">
        <v>0.02685</v>
      </c>
      <c r="T139" s="0" t="n">
        <v>0.5394</v>
      </c>
      <c r="U139" s="66" t="n">
        <v>0.15888</v>
      </c>
      <c r="V139" s="26" t="n">
        <v>0.1894</v>
      </c>
      <c r="W139" s="0" t="n">
        <v>15.01</v>
      </c>
      <c r="X139" s="0" t="n">
        <v>17</v>
      </c>
      <c r="Y139" s="0" t="n">
        <v>61.32</v>
      </c>
      <c r="Z139" s="0" t="n">
        <v>0.09459</v>
      </c>
      <c r="AA139" s="0" t="n">
        <v>68.78</v>
      </c>
      <c r="AB139" s="0" t="n">
        <v>1.993</v>
      </c>
      <c r="AC139" s="0" t="n">
        <v>-5.409</v>
      </c>
      <c r="AD139" s="0" t="n">
        <v>0.9021</v>
      </c>
      <c r="AE139" s="24" t="n">
        <v>1</v>
      </c>
      <c r="AF139" s="24" t="n">
        <v>0</v>
      </c>
      <c r="AG139" s="26" t="n">
        <v>0.15706</v>
      </c>
      <c r="AH139" s="0" t="n">
        <v>9.9245</v>
      </c>
      <c r="AI139" s="0" t="n">
        <v>12.44</v>
      </c>
      <c r="AJ139" s="0" t="n">
        <v>18</v>
      </c>
      <c r="AK139" s="0" t="n">
        <v>0.15706</v>
      </c>
      <c r="AL139" s="0" t="n">
        <v>9.9245</v>
      </c>
      <c r="AM139" s="0" t="n">
        <v>12.44</v>
      </c>
      <c r="AN139" s="0" t="n">
        <v>18</v>
      </c>
      <c r="AO139" s="0" t="n">
        <v>8.7474</v>
      </c>
      <c r="AP139" s="0" t="n">
        <v>8.1889</v>
      </c>
      <c r="AQ139" s="0" t="n">
        <v>6.4881</v>
      </c>
      <c r="AR139" s="0" t="n">
        <v>3.3381</v>
      </c>
      <c r="AS139" s="0" t="n">
        <v>0.014103</v>
      </c>
      <c r="AT139" s="0" t="n">
        <v>17.833</v>
      </c>
    </row>
    <row r="140" customFormat="false" ht="13" hidden="false" customHeight="false" outlineLevel="0" collapsed="false">
      <c r="P140" s="67" t="n">
        <v>70</v>
      </c>
      <c r="Q140" s="24" t="n">
        <v>1</v>
      </c>
      <c r="R140" s="0" t="n">
        <v>1.106</v>
      </c>
      <c r="S140" s="0" t="n">
        <v>0.0001247</v>
      </c>
      <c r="T140" s="0" t="n">
        <v>0.5563</v>
      </c>
      <c r="U140" s="66" t="n">
        <v>0.13815</v>
      </c>
      <c r="V140" s="26" t="n">
        <v>0.1432</v>
      </c>
      <c r="W140" s="0" t="n">
        <v>15.01</v>
      </c>
      <c r="X140" s="0" t="n">
        <v>17</v>
      </c>
      <c r="Y140" s="0" t="n">
        <v>62.25</v>
      </c>
      <c r="Z140" s="39" t="n">
        <v>2.542E-005</v>
      </c>
      <c r="AA140" s="0" t="n">
        <v>68.32</v>
      </c>
      <c r="AB140" s="0" t="n">
        <v>1.989</v>
      </c>
      <c r="AC140" s="0" t="n">
        <v>-11.1</v>
      </c>
      <c r="AD140" s="0" t="n">
        <v>6.386</v>
      </c>
      <c r="AE140" s="24" t="n">
        <v>1</v>
      </c>
      <c r="AF140" s="24" t="n">
        <v>0</v>
      </c>
      <c r="AG140" s="26" t="n">
        <v>0.16471</v>
      </c>
      <c r="AH140" s="0" t="n">
        <v>10.411</v>
      </c>
      <c r="AI140" s="0" t="n">
        <v>17.26</v>
      </c>
      <c r="AJ140" s="0" t="n">
        <v>18</v>
      </c>
      <c r="AK140" s="0" t="n">
        <v>0.16471</v>
      </c>
      <c r="AL140" s="0" t="n">
        <v>10.411</v>
      </c>
      <c r="AM140" s="0" t="n">
        <v>17.26</v>
      </c>
      <c r="AN140" s="0" t="n">
        <v>18</v>
      </c>
      <c r="AO140" s="0" t="n">
        <v>16.607</v>
      </c>
      <c r="AP140" s="0" t="n">
        <v>21.47</v>
      </c>
      <c r="AQ140" s="0" t="n">
        <v>19.769</v>
      </c>
      <c r="AR140" s="0" t="n">
        <v>5.5079</v>
      </c>
      <c r="AS140" s="0" t="n">
        <v>0.01066</v>
      </c>
      <c r="AT140" s="0" t="n">
        <v>17.829</v>
      </c>
    </row>
    <row r="141" customFormat="false" ht="13" hidden="false" customHeight="false" outlineLevel="0" collapsed="false">
      <c r="P141" s="67" t="n">
        <v>90</v>
      </c>
      <c r="Q141" s="24" t="n">
        <v>1</v>
      </c>
      <c r="R141" s="0" t="n">
        <v>1.934</v>
      </c>
      <c r="S141" s="0" t="n">
        <v>0.7244</v>
      </c>
      <c r="T141" s="0" t="n">
        <v>0.6199</v>
      </c>
      <c r="U141" s="66" t="n">
        <v>0.086917</v>
      </c>
      <c r="V141" s="26" t="n">
        <v>0.05275</v>
      </c>
      <c r="W141" s="0" t="n">
        <v>13.96</v>
      </c>
      <c r="X141" s="0" t="n">
        <v>17</v>
      </c>
      <c r="Y141" s="0" t="n">
        <v>80.22</v>
      </c>
      <c r="Z141" s="0" t="n">
        <v>86.16</v>
      </c>
      <c r="AA141" s="0" t="n">
        <v>68.62</v>
      </c>
      <c r="AB141" s="0" t="n">
        <v>3.036</v>
      </c>
      <c r="AC141" s="0" t="n">
        <v>-4.472</v>
      </c>
      <c r="AD141" s="0" t="n">
        <v>-3.056</v>
      </c>
      <c r="AE141" s="24" t="n">
        <v>1</v>
      </c>
      <c r="AF141" s="24" t="n">
        <v>0</v>
      </c>
      <c r="AG141" s="26" t="n">
        <v>0.21989</v>
      </c>
      <c r="AH141" s="0" t="n">
        <v>1.5412</v>
      </c>
      <c r="AI141" s="0" t="n">
        <v>58.21</v>
      </c>
      <c r="AJ141" s="0" t="n">
        <v>18</v>
      </c>
      <c r="AK141" s="0" t="n">
        <v>0.21989</v>
      </c>
      <c r="AL141" s="0" t="n">
        <v>1.5412</v>
      </c>
      <c r="AM141" s="0" t="n">
        <v>58.21</v>
      </c>
      <c r="AN141" s="0" t="n">
        <v>18</v>
      </c>
      <c r="AO141" s="0" t="n">
        <v>15.042</v>
      </c>
      <c r="AP141" s="0" t="n">
        <v>11.28</v>
      </c>
      <c r="AQ141" s="0" t="n">
        <v>9.6151</v>
      </c>
      <c r="AR141" s="0" t="n">
        <v>10.57</v>
      </c>
      <c r="AS141" s="0" t="n">
        <v>0.004452</v>
      </c>
      <c r="AT141" s="0" t="n">
        <v>18.265</v>
      </c>
    </row>
    <row r="142" customFormat="false" ht="13" hidden="false" customHeight="false" outlineLevel="0" collapsed="false">
      <c r="P142" s="67" t="n">
        <v>110</v>
      </c>
      <c r="Q142" s="24" t="n">
        <v>1</v>
      </c>
      <c r="R142" s="0" t="n">
        <v>0.985</v>
      </c>
      <c r="S142" s="0" t="n">
        <v>0.03074</v>
      </c>
      <c r="T142" s="0" t="n">
        <v>0.78</v>
      </c>
      <c r="U142" s="66" t="n">
        <v>0.10767</v>
      </c>
      <c r="V142" s="26" t="n">
        <v>0.08685</v>
      </c>
      <c r="W142" s="0" t="n">
        <v>14.98</v>
      </c>
      <c r="X142" s="0" t="n">
        <v>17</v>
      </c>
      <c r="Y142" s="0" t="n">
        <v>64.84</v>
      </c>
      <c r="Z142" s="0" t="n">
        <v>0.322</v>
      </c>
      <c r="AA142" s="0" t="n">
        <v>68.21</v>
      </c>
      <c r="AB142" s="0" t="n">
        <v>2.017</v>
      </c>
      <c r="AC142" s="0" t="n">
        <v>-6.158</v>
      </c>
      <c r="AD142" s="0" t="n">
        <v>0.3185</v>
      </c>
      <c r="AE142" s="24" t="n">
        <v>1</v>
      </c>
      <c r="AF142" s="24" t="n">
        <v>0</v>
      </c>
      <c r="AG142" s="26" t="n">
        <v>0.1155</v>
      </c>
      <c r="AH142" s="0" t="n">
        <v>13.636</v>
      </c>
      <c r="AI142" s="0" t="n">
        <v>19.93</v>
      </c>
      <c r="AJ142" s="0" t="n">
        <v>18</v>
      </c>
      <c r="AK142" s="0" t="n">
        <v>0.1155</v>
      </c>
      <c r="AL142" s="0" t="n">
        <v>13.636</v>
      </c>
      <c r="AM142" s="0" t="n">
        <v>19.93</v>
      </c>
      <c r="AN142" s="0" t="n">
        <v>18</v>
      </c>
      <c r="AO142" s="0" t="n">
        <v>14.778</v>
      </c>
      <c r="AP142" s="0" t="n">
        <v>13.882</v>
      </c>
      <c r="AQ142" s="0" t="n">
        <v>12.182</v>
      </c>
      <c r="AR142" s="0" t="n">
        <v>8.6196</v>
      </c>
      <c r="AS142" s="0" t="n">
        <v>0.0064845</v>
      </c>
      <c r="AT142" s="0" t="n">
        <v>17.84</v>
      </c>
    </row>
    <row r="143" customFormat="false" ht="13" hidden="false" customHeight="false" outlineLevel="0" collapsed="false">
      <c r="P143" s="67" t="n">
        <v>130</v>
      </c>
      <c r="Q143" s="24" t="n">
        <v>1</v>
      </c>
      <c r="R143" s="0" t="n">
        <v>1.178</v>
      </c>
      <c r="S143" s="0" t="n">
        <v>0.2609</v>
      </c>
      <c r="T143" s="0" t="n">
        <v>0.8194</v>
      </c>
      <c r="U143" s="66" t="n">
        <v>0.085594</v>
      </c>
      <c r="V143" s="23" t="n">
        <v>0.05314</v>
      </c>
      <c r="W143" s="0" t="n">
        <v>14.51</v>
      </c>
      <c r="X143" s="0" t="n">
        <v>17</v>
      </c>
      <c r="Y143" s="0" t="n">
        <v>68.89</v>
      </c>
      <c r="Z143" s="0" t="n">
        <v>40.41</v>
      </c>
      <c r="AA143" s="0" t="n">
        <v>70.04</v>
      </c>
      <c r="AB143" s="0" t="n">
        <v>2.489</v>
      </c>
      <c r="AC143" s="0" t="n">
        <v>-4.678</v>
      </c>
      <c r="AD143" s="0" t="n">
        <v>-2.097</v>
      </c>
      <c r="AE143" s="24" t="n">
        <v>1</v>
      </c>
      <c r="AF143" s="24" t="n">
        <v>0</v>
      </c>
      <c r="AG143" s="26" t="n">
        <v>0.12362</v>
      </c>
      <c r="AH143" s="0" t="n">
        <v>12.162</v>
      </c>
      <c r="AI143" s="0" t="n">
        <v>33.75</v>
      </c>
      <c r="AJ143" s="0" t="n">
        <v>18</v>
      </c>
      <c r="AK143" s="0" t="n">
        <v>0.12362</v>
      </c>
      <c r="AL143" s="0" t="n">
        <v>12.162</v>
      </c>
      <c r="AM143" s="0" t="n">
        <v>33.75</v>
      </c>
      <c r="AN143" s="0" t="n">
        <v>18</v>
      </c>
      <c r="AO143" s="0" t="n">
        <v>16.262</v>
      </c>
      <c r="AP143" s="0" t="n">
        <v>12.952</v>
      </c>
      <c r="AQ143" s="0" t="n">
        <v>11.268</v>
      </c>
      <c r="AR143" s="0" t="n">
        <v>11.585</v>
      </c>
      <c r="AS143" s="0" t="n">
        <v>0.0041983</v>
      </c>
      <c r="AT143" s="0" t="n">
        <v>18.031</v>
      </c>
    </row>
    <row r="144" customFormat="false" ht="13" hidden="false" customHeight="false" outlineLevel="0" collapsed="false">
      <c r="P144" s="67" t="n">
        <v>143</v>
      </c>
      <c r="Q144" s="24" t="n">
        <v>1</v>
      </c>
      <c r="R144" s="0" t="n">
        <v>0.9986</v>
      </c>
      <c r="S144" s="0" t="n">
        <v>0.0001243</v>
      </c>
      <c r="T144" s="0" t="n">
        <v>0.7712</v>
      </c>
      <c r="U144" s="66" t="n">
        <v>0.10032</v>
      </c>
      <c r="V144" s="26" t="n">
        <v>0.07539</v>
      </c>
      <c r="W144" s="0" t="n">
        <v>14.98</v>
      </c>
      <c r="X144" s="0" t="n">
        <v>17</v>
      </c>
      <c r="Y144" s="0" t="n">
        <v>64.94</v>
      </c>
      <c r="Z144" s="0" t="n">
        <v>0.0001718</v>
      </c>
      <c r="AA144" s="0" t="n">
        <v>68.42</v>
      </c>
      <c r="AB144" s="0" t="n">
        <v>2.018</v>
      </c>
      <c r="AC144" s="0" t="n">
        <v>-11.68</v>
      </c>
      <c r="AD144" s="0" t="n">
        <v>5.838</v>
      </c>
      <c r="AE144" s="24" t="n">
        <v>1</v>
      </c>
      <c r="AF144" s="24" t="n">
        <v>0</v>
      </c>
      <c r="AG144" s="26" t="n">
        <v>0.090312</v>
      </c>
      <c r="AH144" s="0" t="n">
        <v>15.848</v>
      </c>
      <c r="AI144" s="0" t="n">
        <v>17.95</v>
      </c>
      <c r="AJ144" s="0" t="n">
        <v>18</v>
      </c>
      <c r="AK144" s="0" t="n">
        <v>0.090312</v>
      </c>
      <c r="AL144" s="0" t="n">
        <v>15.848</v>
      </c>
      <c r="AM144" s="0" t="n">
        <v>17.95</v>
      </c>
      <c r="AN144" s="0" t="n">
        <v>18</v>
      </c>
      <c r="AO144" s="0" t="n">
        <v>21.499</v>
      </c>
      <c r="AP144" s="0" t="n">
        <v>26.133</v>
      </c>
      <c r="AQ144" s="0" t="n">
        <v>24.433</v>
      </c>
      <c r="AR144" s="0" t="n">
        <v>9.8179</v>
      </c>
      <c r="AS144" s="0" t="n">
        <v>0.0056292</v>
      </c>
      <c r="AT144" s="0" t="n">
        <v>17.841</v>
      </c>
    </row>
    <row r="145" customFormat="false" ht="13" hidden="false" customHeight="false" outlineLevel="0" collapsed="false">
      <c r="P145" s="67" t="n">
        <v>150</v>
      </c>
      <c r="Q145" s="24" t="n">
        <v>1</v>
      </c>
      <c r="R145" s="0" t="n">
        <v>0.8862</v>
      </c>
      <c r="S145" s="0" t="n">
        <v>0.0697</v>
      </c>
      <c r="T145" s="0" t="n">
        <v>1.049</v>
      </c>
      <c r="U145" s="66" t="n">
        <v>0.09117</v>
      </c>
      <c r="V145" s="26" t="n">
        <v>0.06205</v>
      </c>
      <c r="W145" s="0" t="n">
        <v>14.93</v>
      </c>
      <c r="X145" s="0" t="n">
        <v>17</v>
      </c>
      <c r="Y145" s="0" t="n">
        <v>66.24</v>
      </c>
      <c r="Z145" s="0" t="n">
        <v>4.592</v>
      </c>
      <c r="AA145" s="0" t="n">
        <v>68.02</v>
      </c>
      <c r="AB145" s="0" t="n">
        <v>2.056</v>
      </c>
      <c r="AC145" s="0" t="n">
        <v>-5.676</v>
      </c>
      <c r="AD145" s="0" t="n">
        <v>-0.9862</v>
      </c>
      <c r="AE145" s="24" t="n">
        <v>1</v>
      </c>
      <c r="AF145" s="24" t="n">
        <v>0</v>
      </c>
      <c r="AG145" s="26" t="n">
        <v>0.071502</v>
      </c>
      <c r="AH145" s="0" t="n">
        <v>17.898</v>
      </c>
      <c r="AI145" s="0" t="n">
        <v>17.2</v>
      </c>
      <c r="AJ145" s="0" t="n">
        <v>18</v>
      </c>
      <c r="AK145" s="0" t="n">
        <v>0.071502</v>
      </c>
      <c r="AL145" s="0" t="n">
        <v>17.898</v>
      </c>
      <c r="AM145" s="0" t="n">
        <v>17.2</v>
      </c>
      <c r="AN145" s="0" t="n">
        <v>18</v>
      </c>
      <c r="AO145" s="0" t="n">
        <v>16.301</v>
      </c>
      <c r="AP145" s="0" t="n">
        <v>14.335</v>
      </c>
      <c r="AQ145" s="0" t="n">
        <v>12.636</v>
      </c>
      <c r="AR145" s="0" t="n">
        <v>10.625</v>
      </c>
      <c r="AS145" s="0" t="n">
        <v>0.0046552</v>
      </c>
      <c r="AT145" s="0" t="n">
        <v>17.843</v>
      </c>
    </row>
    <row r="146" customFormat="false" ht="13" hidden="false" customHeight="false" outlineLevel="0" collapsed="false">
      <c r="P146" s="67" t="n">
        <v>170</v>
      </c>
      <c r="Q146" s="24" t="n">
        <v>1</v>
      </c>
      <c r="R146" s="70" t="n">
        <v>0.8739</v>
      </c>
      <c r="S146" s="69" t="n">
        <v>0.01583</v>
      </c>
      <c r="T146" s="71" t="n">
        <v>0.9985</v>
      </c>
      <c r="U146" s="66" t="n">
        <v>0.074856</v>
      </c>
      <c r="V146" s="26" t="n">
        <v>0.04192</v>
      </c>
      <c r="W146" s="70" t="n">
        <v>14.96</v>
      </c>
      <c r="X146" s="69" t="n">
        <v>17</v>
      </c>
      <c r="Y146" s="69" t="n">
        <v>66.45</v>
      </c>
      <c r="Z146" s="69" t="n">
        <v>0.149</v>
      </c>
      <c r="AA146" s="69" t="n">
        <v>68.53</v>
      </c>
      <c r="AB146" s="69" t="n">
        <v>2.037</v>
      </c>
      <c r="AC146" s="69" t="n">
        <v>-7.376</v>
      </c>
      <c r="AD146" s="71" t="n">
        <v>0.6075</v>
      </c>
      <c r="AE146" s="24" t="n">
        <v>1</v>
      </c>
      <c r="AF146" s="24" t="n">
        <v>0</v>
      </c>
      <c r="AG146" s="26" t="n">
        <v>0.06359</v>
      </c>
      <c r="AH146" s="0" t="n">
        <v>19.13</v>
      </c>
      <c r="AI146" s="0" t="n">
        <v>22.7</v>
      </c>
      <c r="AJ146" s="0" t="n">
        <v>18</v>
      </c>
      <c r="AK146" s="0" t="n">
        <v>0.06359</v>
      </c>
      <c r="AL146" s="0" t="n">
        <v>19.13</v>
      </c>
      <c r="AM146" s="0" t="n">
        <v>22.7</v>
      </c>
      <c r="AN146" s="0" t="n">
        <v>18</v>
      </c>
      <c r="AO146" s="0" t="n">
        <v>21.246</v>
      </c>
      <c r="AP146" s="0" t="n">
        <v>20.741</v>
      </c>
      <c r="AQ146" s="0" t="n">
        <v>19.041</v>
      </c>
      <c r="AR146" s="0" t="n">
        <v>13.87</v>
      </c>
      <c r="AS146" s="0" t="n">
        <v>0.0031374</v>
      </c>
      <c r="AT146" s="0" t="n">
        <v>17.848</v>
      </c>
    </row>
    <row r="147" customFormat="false" ht="13" hidden="false" customHeight="false" outlineLevel="0" collapsed="false">
      <c r="P147" s="67" t="n">
        <v>190</v>
      </c>
      <c r="Q147" s="24" t="n">
        <v>1</v>
      </c>
      <c r="R147" s="70" t="n">
        <v>1.113</v>
      </c>
      <c r="S147" s="69" t="n">
        <v>0.3592</v>
      </c>
      <c r="T147" s="71" t="n">
        <v>0.8808</v>
      </c>
      <c r="U147" s="66" t="n">
        <v>0.073869</v>
      </c>
      <c r="V147" s="26" t="n">
        <v>0.03893</v>
      </c>
      <c r="W147" s="70" t="n">
        <v>14.27</v>
      </c>
      <c r="X147" s="69" t="n">
        <v>17</v>
      </c>
      <c r="Y147" s="69" t="n">
        <v>72.39</v>
      </c>
      <c r="Z147" s="69" t="n">
        <v>60.7</v>
      </c>
      <c r="AA147" s="69" t="n">
        <v>69.92</v>
      </c>
      <c r="AB147" s="69" t="n">
        <v>2.729</v>
      </c>
      <c r="AC147" s="69" t="n">
        <v>-4.981</v>
      </c>
      <c r="AD147" s="71" t="n">
        <v>-2.505</v>
      </c>
      <c r="AE147" s="24" t="n">
        <v>1</v>
      </c>
      <c r="AF147" s="24" t="n">
        <v>0</v>
      </c>
      <c r="AG147" s="26" t="n">
        <v>0.035363</v>
      </c>
      <c r="AH147" s="0" t="n">
        <v>23.604</v>
      </c>
      <c r="AI147" s="0" t="n">
        <v>12.96</v>
      </c>
      <c r="AJ147" s="0" t="n">
        <v>18</v>
      </c>
      <c r="AK147" s="0" t="n">
        <v>0.035363</v>
      </c>
      <c r="AL147" s="0" t="n">
        <v>23.604</v>
      </c>
      <c r="AM147" s="0" t="n">
        <v>12.96</v>
      </c>
      <c r="AN147" s="0" t="n">
        <v>18</v>
      </c>
      <c r="AO147" s="0" t="n">
        <v>18.359</v>
      </c>
      <c r="AP147" s="0" t="n">
        <v>14.814</v>
      </c>
      <c r="AQ147" s="0" t="n">
        <v>13.138</v>
      </c>
      <c r="AR147" s="0" t="n">
        <v>13.377</v>
      </c>
      <c r="AS147" s="0" t="n">
        <v>0.0031663</v>
      </c>
      <c r="AT147" s="0" t="n">
        <v>18.137</v>
      </c>
    </row>
    <row r="148" customFormat="false" ht="13" hidden="false" customHeight="false" outlineLevel="0" collapsed="false">
      <c r="P148" s="67" t="n">
        <v>210</v>
      </c>
      <c r="Q148" s="24" t="n">
        <v>1</v>
      </c>
      <c r="R148" s="0" t="n">
        <v>0.8475</v>
      </c>
      <c r="S148" s="0" t="n">
        <v>0.000133</v>
      </c>
      <c r="T148" s="0" t="n">
        <v>1.061</v>
      </c>
      <c r="U148" s="66" t="n">
        <v>0.049952</v>
      </c>
      <c r="V148" s="26" t="n">
        <v>0.01862</v>
      </c>
      <c r="W148" s="0" t="n">
        <v>14.92</v>
      </c>
      <c r="X148" s="0" t="n">
        <v>17</v>
      </c>
      <c r="Y148" s="0" t="n">
        <v>68.3</v>
      </c>
      <c r="Z148" s="0" t="n">
        <v>0.0001613</v>
      </c>
      <c r="AA148" s="0" t="n">
        <v>69.64</v>
      </c>
      <c r="AB148" s="0" t="n">
        <v>2.076</v>
      </c>
      <c r="AC148" s="0" t="n">
        <v>-12.92</v>
      </c>
      <c r="AD148" s="0" t="n">
        <v>5.295</v>
      </c>
      <c r="AE148" s="24" t="n">
        <v>1</v>
      </c>
      <c r="AF148" s="24" t="n">
        <v>0</v>
      </c>
      <c r="AG148" s="26" t="n">
        <v>0.0501</v>
      </c>
      <c r="AH148" s="0" t="n">
        <v>19.136</v>
      </c>
      <c r="AI148" s="0" t="n">
        <v>40.16</v>
      </c>
      <c r="AJ148" s="0" t="n">
        <v>18</v>
      </c>
      <c r="AK148" s="0" t="n">
        <v>0.0501</v>
      </c>
      <c r="AL148" s="0" t="n">
        <v>19.136</v>
      </c>
      <c r="AM148" s="0" t="n">
        <v>40.16</v>
      </c>
      <c r="AN148" s="0" t="n">
        <v>18</v>
      </c>
      <c r="AO148" s="0" t="n">
        <v>32.81</v>
      </c>
      <c r="AP148" s="0" t="n">
        <v>36.734</v>
      </c>
      <c r="AQ148" s="0" t="n">
        <v>35.036</v>
      </c>
      <c r="AR148" s="0" t="n">
        <v>19.886</v>
      </c>
      <c r="AS148" s="0" t="n">
        <v>0.0013999</v>
      </c>
      <c r="AT148" s="0" t="n">
        <v>17.865</v>
      </c>
    </row>
    <row r="149" customFormat="false" ht="13" hidden="false" customHeight="false" outlineLevel="0" collapsed="false">
      <c r="P149" s="67" t="n">
        <v>230</v>
      </c>
      <c r="Q149" s="24" t="n">
        <v>1</v>
      </c>
      <c r="R149" s="0" t="n">
        <v>0.7664</v>
      </c>
      <c r="S149" s="0" t="n">
        <v>0.3241</v>
      </c>
      <c r="T149" s="0" t="n">
        <v>1.228</v>
      </c>
      <c r="U149" s="66" t="n">
        <v>0.051589</v>
      </c>
      <c r="V149" s="26" t="n">
        <v>0.03759</v>
      </c>
      <c r="W149" s="0" t="n">
        <v>28.24</v>
      </c>
      <c r="X149" s="0" t="n">
        <v>31</v>
      </c>
      <c r="Y149" s="0" t="n">
        <v>73.66</v>
      </c>
      <c r="Z149" s="0" t="n">
        <v>62.24</v>
      </c>
      <c r="AA149" s="0" t="n">
        <v>69.81</v>
      </c>
      <c r="AB149" s="0" t="n">
        <v>2.755</v>
      </c>
      <c r="AC149" s="0" t="n">
        <v>-6.386</v>
      </c>
      <c r="AD149" s="0" t="n">
        <v>-2.694</v>
      </c>
      <c r="AE149" s="24" t="n">
        <v>1</v>
      </c>
      <c r="AF149" s="24" t="n">
        <v>0</v>
      </c>
      <c r="AG149" s="26" t="n">
        <v>0.0087267</v>
      </c>
      <c r="AH149" s="0" t="n">
        <v>4.959</v>
      </c>
      <c r="AI149" s="0" t="n">
        <v>6.558</v>
      </c>
      <c r="AJ149" s="0" t="n">
        <v>4</v>
      </c>
      <c r="AK149" s="0" t="n">
        <v>0.0087267</v>
      </c>
      <c r="AL149" s="0" t="n">
        <v>4.959</v>
      </c>
      <c r="AM149" s="0" t="n">
        <v>6.558</v>
      </c>
      <c r="AN149" s="0" t="n">
        <v>4</v>
      </c>
      <c r="AO149" s="0" t="n">
        <v>45.91</v>
      </c>
      <c r="AP149" s="0" t="n">
        <v>42.344</v>
      </c>
      <c r="AQ149" s="0" t="n">
        <v>40.327</v>
      </c>
      <c r="AR149" s="0" t="n">
        <v>39.524</v>
      </c>
      <c r="AS149" s="0" t="n">
        <v>0.001449</v>
      </c>
      <c r="AT149" s="0" t="n">
        <v>32.975</v>
      </c>
    </row>
    <row r="150" customFormat="false" ht="13" hidden="false" customHeight="false" outlineLevel="0" collapsed="false">
      <c r="P150" s="67" t="n">
        <v>250</v>
      </c>
      <c r="Q150" s="24" t="n">
        <v>1</v>
      </c>
      <c r="R150" s="0" t="n">
        <v>0.8019</v>
      </c>
      <c r="S150" s="0" t="n">
        <v>0.0004683</v>
      </c>
      <c r="T150" s="0" t="n">
        <v>1.204</v>
      </c>
      <c r="U150" s="66" t="n">
        <v>0.057752</v>
      </c>
      <c r="V150" s="26" t="n">
        <v>0.0249</v>
      </c>
      <c r="W150" s="0" t="n">
        <v>14.93</v>
      </c>
      <c r="X150" s="0" t="n">
        <v>17</v>
      </c>
      <c r="Y150" s="0" t="n">
        <v>67.78</v>
      </c>
      <c r="Z150" s="39" t="n">
        <v>2.484E-006</v>
      </c>
      <c r="AA150" s="0" t="n">
        <v>69.54</v>
      </c>
      <c r="AB150" s="0" t="n">
        <v>2.069</v>
      </c>
      <c r="AC150" s="0" t="n">
        <v>-11.49</v>
      </c>
      <c r="AD150" s="0" t="n">
        <v>3.84</v>
      </c>
      <c r="AE150" s="24" t="n">
        <v>1</v>
      </c>
      <c r="AF150" s="24" t="n">
        <v>0</v>
      </c>
      <c r="AG150" s="26" t="n">
        <v>0.017638</v>
      </c>
      <c r="AH150" s="0" t="n">
        <v>29.232</v>
      </c>
      <c r="AI150" s="0" t="n">
        <v>10.58</v>
      </c>
      <c r="AJ150" s="0" t="n">
        <v>18</v>
      </c>
      <c r="AK150" s="0" t="n">
        <v>0.017638</v>
      </c>
      <c r="AL150" s="0" t="n">
        <v>29.232</v>
      </c>
      <c r="AM150" s="0" t="n">
        <v>10.58</v>
      </c>
      <c r="AN150" s="0" t="n">
        <v>18</v>
      </c>
      <c r="AO150" s="0" t="n">
        <v>28.889</v>
      </c>
      <c r="AP150" s="0" t="n">
        <v>31.529</v>
      </c>
      <c r="AQ150" s="0" t="n">
        <v>29.831</v>
      </c>
      <c r="AR150" s="0" t="n">
        <v>17.398</v>
      </c>
      <c r="AS150" s="0" t="n">
        <v>0.0018706</v>
      </c>
      <c r="AT150" s="0" t="n">
        <v>17.862</v>
      </c>
    </row>
    <row r="151" customFormat="false" ht="13" hidden="false" customHeight="false" outlineLevel="0" collapsed="false">
      <c r="P151" s="67" t="n">
        <v>270</v>
      </c>
      <c r="Q151" s="24" t="n">
        <v>1</v>
      </c>
      <c r="R151" s="0" t="n">
        <v>1.216</v>
      </c>
      <c r="S151" s="0" t="n">
        <v>0.3468</v>
      </c>
      <c r="T151" s="0" t="n">
        <v>0.7512</v>
      </c>
      <c r="U151" s="66" t="n">
        <v>0.043318</v>
      </c>
      <c r="V151" s="26" t="n">
        <v>0.01337</v>
      </c>
      <c r="W151" s="0" t="n">
        <v>14.25</v>
      </c>
      <c r="X151" s="0" t="n">
        <v>17</v>
      </c>
      <c r="Y151" s="0" t="n">
        <v>70.3</v>
      </c>
      <c r="Z151" s="0" t="n">
        <v>65.63</v>
      </c>
      <c r="AA151" s="0" t="n">
        <v>69.53</v>
      </c>
      <c r="AB151" s="0" t="n">
        <v>2.75</v>
      </c>
      <c r="AC151" s="0" t="n">
        <v>-5.803</v>
      </c>
      <c r="AD151" s="0" t="n">
        <v>-2.24</v>
      </c>
      <c r="AE151" s="24" t="n">
        <v>1</v>
      </c>
      <c r="AF151" s="24" t="n">
        <v>0</v>
      </c>
      <c r="AG151" s="26" t="n">
        <v>0.059157</v>
      </c>
      <c r="AH151" s="0" t="n">
        <v>20.037</v>
      </c>
      <c r="AI151" s="0" t="n">
        <v>63.05</v>
      </c>
      <c r="AJ151" s="0" t="n">
        <v>18</v>
      </c>
      <c r="AK151" s="0" t="n">
        <v>0.059157</v>
      </c>
      <c r="AL151" s="0" t="n">
        <v>20.037</v>
      </c>
      <c r="AM151" s="0" t="n">
        <v>63.05</v>
      </c>
      <c r="AN151" s="0" t="n">
        <v>18</v>
      </c>
      <c r="AO151" s="0" t="n">
        <v>27.697</v>
      </c>
      <c r="AP151" s="0" t="n">
        <v>24.13</v>
      </c>
      <c r="AQ151" s="0" t="n">
        <v>22.455</v>
      </c>
      <c r="AR151" s="0" t="n">
        <v>21.894</v>
      </c>
      <c r="AS151" s="0" t="n">
        <v>0.00109</v>
      </c>
      <c r="AT151" s="0" t="n">
        <v>18.146</v>
      </c>
    </row>
    <row r="152" customFormat="false" ht="13" hidden="false" customHeight="false" outlineLevel="0" collapsed="false">
      <c r="P152" s="67" t="n">
        <v>290</v>
      </c>
      <c r="Q152" s="24" t="n">
        <v>1</v>
      </c>
      <c r="R152" s="0" t="n">
        <v>1.592</v>
      </c>
      <c r="S152" s="0" t="n">
        <v>0.4592</v>
      </c>
      <c r="T152" s="0" t="n">
        <v>0.6454</v>
      </c>
      <c r="U152" s="66" t="n">
        <v>0.035927</v>
      </c>
      <c r="V152" s="26" t="n">
        <v>0.009019</v>
      </c>
      <c r="W152" s="0" t="n">
        <v>13.97</v>
      </c>
      <c r="X152" s="0" t="n">
        <v>17</v>
      </c>
      <c r="Y152" s="0" t="n">
        <v>72.99</v>
      </c>
      <c r="Z152" s="0" t="n">
        <v>83.18</v>
      </c>
      <c r="AA152" s="0" t="n">
        <v>73.2</v>
      </c>
      <c r="AB152" s="0" t="n">
        <v>3.026</v>
      </c>
      <c r="AC152" s="0" t="n">
        <v>-6.199</v>
      </c>
      <c r="AD152" s="0" t="n">
        <v>-2.487</v>
      </c>
      <c r="AE152" s="24" t="n">
        <v>1</v>
      </c>
      <c r="AF152" s="24" t="n">
        <v>0</v>
      </c>
      <c r="AG152" s="26" t="n">
        <v>0.075816</v>
      </c>
      <c r="AH152" s="0" t="n">
        <v>19.023</v>
      </c>
      <c r="AI152" s="0" t="n">
        <v>117.5</v>
      </c>
      <c r="AJ152" s="0" t="n">
        <v>18</v>
      </c>
      <c r="AK152" s="0" t="n">
        <v>0.075816</v>
      </c>
      <c r="AL152" s="0" t="n">
        <v>19.023</v>
      </c>
      <c r="AM152" s="0" t="n">
        <v>117.5</v>
      </c>
      <c r="AN152" s="0" t="n">
        <v>18</v>
      </c>
      <c r="AO152" s="0" t="n">
        <v>30.63</v>
      </c>
      <c r="AP152" s="0" t="n">
        <v>26.9</v>
      </c>
      <c r="AQ152" s="0" t="n">
        <v>25.235</v>
      </c>
      <c r="AR152" s="0" t="n">
        <v>24.431</v>
      </c>
      <c r="AS152" s="0" t="n">
        <v>0.00076023</v>
      </c>
      <c r="AT152" s="0" t="n">
        <v>18.26</v>
      </c>
    </row>
    <row r="153" customFormat="false" ht="13" hidden="false" customHeight="false" outlineLevel="0" collapsed="false">
      <c r="P153" s="67" t="n">
        <v>310</v>
      </c>
      <c r="Q153" s="24" t="n">
        <v>1</v>
      </c>
      <c r="R153" s="0" t="n">
        <v>0.7843</v>
      </c>
      <c r="S153" s="0" t="n">
        <v>0.1107</v>
      </c>
      <c r="T153" s="0" t="n">
        <v>1.151</v>
      </c>
      <c r="U153" s="66" t="n">
        <v>0.044288</v>
      </c>
      <c r="V153" s="26" t="n">
        <v>0.01454</v>
      </c>
      <c r="W153" s="0" t="n">
        <v>14.82</v>
      </c>
      <c r="X153" s="0" t="n">
        <v>17</v>
      </c>
      <c r="Y153" s="0" t="n">
        <v>67.76</v>
      </c>
      <c r="Z153" s="0" t="n">
        <v>14.74</v>
      </c>
      <c r="AA153" s="0" t="n">
        <v>67.69</v>
      </c>
      <c r="AB153" s="0" t="n">
        <v>2.153</v>
      </c>
      <c r="AC153" s="0" t="n">
        <v>-6.524</v>
      </c>
      <c r="AD153" s="0" t="n">
        <v>-1.512</v>
      </c>
      <c r="AE153" s="24" t="n">
        <v>1</v>
      </c>
      <c r="AF153" s="24" t="n">
        <v>0</v>
      </c>
      <c r="AG153" s="26" t="n">
        <v>0.02758</v>
      </c>
      <c r="AH153" s="0" t="n">
        <v>26.678</v>
      </c>
      <c r="AI153" s="0" t="n">
        <v>28.12</v>
      </c>
      <c r="AJ153" s="0" t="n">
        <v>18</v>
      </c>
      <c r="AK153" s="0" t="n">
        <v>0.02758</v>
      </c>
      <c r="AL153" s="0" t="n">
        <v>26.678</v>
      </c>
      <c r="AM153" s="0" t="n">
        <v>28.12</v>
      </c>
      <c r="AN153" s="0" t="n">
        <v>18</v>
      </c>
      <c r="AO153" s="0" t="n">
        <v>28.049</v>
      </c>
      <c r="AP153" s="0" t="n">
        <v>25.377</v>
      </c>
      <c r="AQ153" s="0" t="n">
        <v>23.681</v>
      </c>
      <c r="AR153" s="0" t="n">
        <v>21.525</v>
      </c>
      <c r="AS153" s="0" t="n">
        <v>0.0011034</v>
      </c>
      <c r="AT153" s="0" t="n">
        <v>17.871</v>
      </c>
    </row>
    <row r="154" customFormat="false" ht="13" hidden="false" customHeight="false" outlineLevel="0" collapsed="false">
      <c r="P154" s="67" t="n">
        <v>330</v>
      </c>
      <c r="Q154" s="24" t="n">
        <v>1</v>
      </c>
      <c r="R154" s="0" t="n">
        <v>1.18</v>
      </c>
      <c r="S154" s="0" t="n">
        <v>0.0002808</v>
      </c>
      <c r="T154" s="0" t="n">
        <v>0.7094</v>
      </c>
      <c r="U154" s="66" t="n">
        <v>0.054501</v>
      </c>
      <c r="V154" s="26" t="n">
        <v>0.02199</v>
      </c>
      <c r="W154" s="0" t="n">
        <v>14.81</v>
      </c>
      <c r="X154" s="0" t="n">
        <v>17</v>
      </c>
      <c r="Y154" s="0" t="n">
        <v>70.23</v>
      </c>
      <c r="Z154" s="39" t="n">
        <v>7.618E-005</v>
      </c>
      <c r="AA154" s="0" t="n">
        <v>74.61</v>
      </c>
      <c r="AB154" s="0" t="n">
        <v>2.195</v>
      </c>
      <c r="AC154" s="0" t="n">
        <v>-12.16</v>
      </c>
      <c r="AD154" s="0" t="n">
        <v>5.023</v>
      </c>
      <c r="AE154" s="24" t="n">
        <v>1</v>
      </c>
      <c r="AF154" s="24" t="n">
        <v>0</v>
      </c>
      <c r="AG154" s="26" t="n">
        <v>0.021488</v>
      </c>
      <c r="AH154" s="0" t="n">
        <v>28.435</v>
      </c>
      <c r="AI154" s="0" t="n">
        <v>14.47</v>
      </c>
      <c r="AJ154" s="0" t="n">
        <v>18</v>
      </c>
      <c r="AK154" s="0" t="n">
        <v>0.021488</v>
      </c>
      <c r="AL154" s="0" t="n">
        <v>28.435</v>
      </c>
      <c r="AM154" s="0" t="n">
        <v>14.47</v>
      </c>
      <c r="AN154" s="0" t="n">
        <v>18</v>
      </c>
      <c r="AO154" s="0" t="n">
        <v>31.057</v>
      </c>
      <c r="AP154" s="0" t="n">
        <v>33.95</v>
      </c>
      <c r="AQ154" s="0" t="n">
        <v>32.256</v>
      </c>
      <c r="AR154" s="0" t="n">
        <v>18.901</v>
      </c>
      <c r="AS154" s="0" t="n">
        <v>0.0016769</v>
      </c>
      <c r="AT154" s="0" t="n">
        <v>17.914</v>
      </c>
    </row>
    <row r="155" customFormat="false" ht="13" hidden="false" customHeight="false" outlineLevel="0" collapsed="false">
      <c r="P155" s="67" t="n">
        <v>350</v>
      </c>
      <c r="Q155" s="24" t="n">
        <v>1</v>
      </c>
      <c r="R155" s="0" t="n">
        <v>1.304</v>
      </c>
      <c r="S155" s="0" t="n">
        <v>0.3447</v>
      </c>
      <c r="T155" s="0" t="n">
        <v>0.7309</v>
      </c>
      <c r="U155" s="66" t="n">
        <v>0.05667</v>
      </c>
      <c r="V155" s="26" t="n">
        <v>0.02292</v>
      </c>
      <c r="W155" s="0" t="n">
        <v>14.28</v>
      </c>
      <c r="X155" s="0" t="n">
        <v>17</v>
      </c>
      <c r="Y155" s="0" t="n">
        <v>69.99</v>
      </c>
      <c r="Z155" s="0" t="n">
        <v>62.57</v>
      </c>
      <c r="AA155" s="0" t="n">
        <v>69.95</v>
      </c>
      <c r="AB155" s="0" t="n">
        <v>2.724</v>
      </c>
      <c r="AC155" s="0" t="n">
        <v>-5.359</v>
      </c>
      <c r="AD155" s="0" t="n">
        <v>-2.249</v>
      </c>
      <c r="AE155" s="24" t="n">
        <v>1</v>
      </c>
      <c r="AF155" s="24" t="n">
        <v>0</v>
      </c>
      <c r="AG155" s="26" t="n">
        <v>0.033675</v>
      </c>
      <c r="AH155" s="0" t="n">
        <v>26.447</v>
      </c>
      <c r="AI155" s="0" t="n">
        <v>20.97</v>
      </c>
      <c r="AJ155" s="0" t="n">
        <v>18</v>
      </c>
      <c r="AK155" s="0" t="n">
        <v>0.033675</v>
      </c>
      <c r="AL155" s="0" t="n">
        <v>26.447</v>
      </c>
      <c r="AM155" s="0" t="n">
        <v>20.97</v>
      </c>
      <c r="AN155" s="0" t="n">
        <v>18</v>
      </c>
      <c r="AO155" s="0" t="n">
        <v>23.121</v>
      </c>
      <c r="AP155" s="0" t="n">
        <v>19.577</v>
      </c>
      <c r="AQ155" s="0" t="n">
        <v>17.901</v>
      </c>
      <c r="AR155" s="0" t="n">
        <v>17.762</v>
      </c>
      <c r="AS155" s="0" t="n">
        <v>0.001863</v>
      </c>
      <c r="AT155" s="0" t="n">
        <v>18.135</v>
      </c>
    </row>
    <row r="156" customFormat="false" ht="13" hidden="false" customHeight="false" outlineLevel="0" collapsed="false">
      <c r="P156" s="67" t="n">
        <v>370</v>
      </c>
      <c r="Q156" s="24" t="n">
        <v>1</v>
      </c>
      <c r="R156" s="0" t="n">
        <v>1.833</v>
      </c>
      <c r="S156" s="0" t="n">
        <v>0.7082</v>
      </c>
      <c r="T156" s="0" t="n">
        <v>0.5991</v>
      </c>
      <c r="U156" s="66" t="n">
        <v>0.037055</v>
      </c>
      <c r="V156" s="26" t="n">
        <v>0.009397</v>
      </c>
      <c r="W156" s="0" t="n">
        <v>13.69</v>
      </c>
      <c r="X156" s="0" t="n">
        <v>17</v>
      </c>
      <c r="Y156" s="0" t="n">
        <v>84.05</v>
      </c>
      <c r="Z156" s="0" t="n">
        <v>93.39</v>
      </c>
      <c r="AA156" s="0" t="n">
        <v>76.88</v>
      </c>
      <c r="AB156" s="0" t="n">
        <v>3.312</v>
      </c>
      <c r="AC156" s="0" t="n">
        <v>-6.458</v>
      </c>
      <c r="AD156" s="0" t="n">
        <v>-2.912</v>
      </c>
      <c r="AE156" s="24" t="n">
        <v>1</v>
      </c>
      <c r="AF156" s="24" t="n">
        <v>0</v>
      </c>
      <c r="AG156" s="26" t="n">
        <v>0.15766</v>
      </c>
      <c r="AH156" s="0" t="n">
        <v>-18.596</v>
      </c>
      <c r="AI156" s="0" t="n">
        <v>229.7</v>
      </c>
      <c r="AJ156" s="0" t="n">
        <v>18</v>
      </c>
      <c r="AK156" s="0" t="n">
        <v>0.15766</v>
      </c>
      <c r="AL156" s="0" t="n">
        <v>-18.596</v>
      </c>
      <c r="AM156" s="0" t="n">
        <v>229.7</v>
      </c>
      <c r="AN156" s="0" t="n">
        <v>18</v>
      </c>
      <c r="AO156" s="0" t="n">
        <v>29.68</v>
      </c>
      <c r="AP156" s="0" t="n">
        <v>25.798</v>
      </c>
      <c r="AQ156" s="0" t="n">
        <v>24.143</v>
      </c>
      <c r="AR156" s="0" t="n">
        <v>23.222</v>
      </c>
      <c r="AS156" s="0" t="n">
        <v>0.00082026</v>
      </c>
      <c r="AT156" s="0" t="n">
        <v>18.38</v>
      </c>
    </row>
    <row r="157" customFormat="false" ht="13" hidden="false" customHeight="false" outlineLevel="0" collapsed="false">
      <c r="P157" s="67" t="n">
        <v>390</v>
      </c>
      <c r="Q157" s="24" t="n">
        <v>1</v>
      </c>
      <c r="R157" s="0" t="n">
        <v>0.7505</v>
      </c>
      <c r="S157" s="0" t="n">
        <v>0.008473</v>
      </c>
      <c r="T157" s="0" t="n">
        <v>1.23</v>
      </c>
      <c r="U157" s="66" t="n">
        <v>0.061744</v>
      </c>
      <c r="V157" s="26" t="n">
        <v>0.02852</v>
      </c>
      <c r="W157" s="0" t="n">
        <v>14.96</v>
      </c>
      <c r="X157" s="0" t="n">
        <v>17</v>
      </c>
      <c r="Y157" s="0" t="n">
        <v>66.76</v>
      </c>
      <c r="Z157" s="39" t="n">
        <v>0.05429</v>
      </c>
      <c r="AA157" s="0" t="n">
        <v>68.33</v>
      </c>
      <c r="AB157" s="0" t="n">
        <v>2.035</v>
      </c>
      <c r="AC157" s="0" t="n">
        <v>-8.393</v>
      </c>
      <c r="AD157" s="0" t="n">
        <v>0.9673</v>
      </c>
      <c r="AE157" s="24" t="n">
        <v>1</v>
      </c>
      <c r="AF157" s="24" t="n">
        <v>0</v>
      </c>
      <c r="AG157" s="26" t="n">
        <v>0.014452</v>
      </c>
      <c r="AH157" s="0" t="n">
        <v>29.134</v>
      </c>
      <c r="AI157" s="0" t="n">
        <v>7.582</v>
      </c>
      <c r="AJ157" s="0" t="n">
        <v>18</v>
      </c>
      <c r="AK157" s="0" t="n">
        <v>0.014452</v>
      </c>
      <c r="AL157" s="0" t="n">
        <v>29.134</v>
      </c>
      <c r="AM157" s="0" t="n">
        <v>7.582</v>
      </c>
      <c r="AN157" s="0" t="n">
        <v>18</v>
      </c>
      <c r="AO157" s="0" t="n">
        <v>24.88</v>
      </c>
      <c r="AP157" s="0" t="n">
        <v>24.764</v>
      </c>
      <c r="AQ157" s="0" t="n">
        <v>23.065</v>
      </c>
      <c r="AR157" s="0" t="n">
        <v>16.486</v>
      </c>
      <c r="AS157" s="0" t="n">
        <v>0.0021343</v>
      </c>
      <c r="AT157" s="0" t="n">
        <v>17.847</v>
      </c>
    </row>
    <row r="158" customFormat="false" ht="13" hidden="false" customHeight="false" outlineLevel="0" collapsed="false">
      <c r="P158" s="67" t="n">
        <v>410</v>
      </c>
      <c r="Q158" s="24" t="n">
        <v>1</v>
      </c>
      <c r="R158" s="0" t="n">
        <v>0.7985</v>
      </c>
      <c r="S158" s="0" t="n">
        <v>0.09081</v>
      </c>
      <c r="T158" s="0" t="n">
        <v>1.172</v>
      </c>
      <c r="U158" s="66" t="n">
        <v>0.062677</v>
      </c>
      <c r="V158" s="26" t="n">
        <v>0.02919</v>
      </c>
      <c r="W158" s="0" t="n">
        <v>14.86</v>
      </c>
      <c r="X158" s="0" t="n">
        <v>17</v>
      </c>
      <c r="Y158" s="0" t="n">
        <v>67.15</v>
      </c>
      <c r="Z158" s="0" t="n">
        <v>10.38</v>
      </c>
      <c r="AA158" s="0" t="n">
        <v>68.19</v>
      </c>
      <c r="AB158" s="0" t="n">
        <v>2.115</v>
      </c>
      <c r="AC158" s="0" t="n">
        <v>-6.044</v>
      </c>
      <c r="AD158" s="0" t="n">
        <v>-1.37</v>
      </c>
      <c r="AE158" s="24" t="n">
        <v>1</v>
      </c>
      <c r="AF158" s="24" t="n">
        <v>0</v>
      </c>
      <c r="AG158" s="26" t="n">
        <v>0.020625</v>
      </c>
      <c r="AH158" s="0" t="n">
        <v>27.459</v>
      </c>
      <c r="AI158" s="0" t="n">
        <v>10.5</v>
      </c>
      <c r="AJ158" s="0" t="n">
        <v>18</v>
      </c>
      <c r="AK158" s="0" t="n">
        <v>0.020625</v>
      </c>
      <c r="AL158" s="0" t="n">
        <v>27.459</v>
      </c>
      <c r="AM158" s="0" t="n">
        <v>10.5</v>
      </c>
      <c r="AN158" s="0" t="n">
        <v>18</v>
      </c>
      <c r="AO158" s="0" t="n">
        <v>22.288</v>
      </c>
      <c r="AP158" s="0" t="n">
        <v>19.833</v>
      </c>
      <c r="AQ158" s="0" t="n">
        <v>18.136</v>
      </c>
      <c r="AR158" s="0" t="n">
        <v>16.244</v>
      </c>
      <c r="AS158" s="0" t="n">
        <v>0.0022058</v>
      </c>
      <c r="AT158" s="0" t="n">
        <v>17.857</v>
      </c>
    </row>
    <row r="159" customFormat="false" ht="13" hidden="false" customHeight="false" outlineLevel="0" collapsed="false">
      <c r="P159" s="67" t="n">
        <v>430</v>
      </c>
      <c r="Q159" s="24" t="n">
        <v>1</v>
      </c>
      <c r="R159" s="0" t="n">
        <v>0.7169</v>
      </c>
      <c r="S159" s="0" t="n">
        <v>0.06027</v>
      </c>
      <c r="T159" s="0" t="n">
        <v>1.229</v>
      </c>
      <c r="U159" s="66" t="n">
        <v>0.06212</v>
      </c>
      <c r="V159" s="26" t="n">
        <v>0.02879</v>
      </c>
      <c r="W159" s="0" t="n">
        <v>14.92</v>
      </c>
      <c r="X159" s="0" t="n">
        <v>17</v>
      </c>
      <c r="Y159" s="0" t="n">
        <v>67.25</v>
      </c>
      <c r="Z159" s="0" t="n">
        <v>4.83</v>
      </c>
      <c r="AA159" s="0" t="n">
        <v>67.9</v>
      </c>
      <c r="AB159" s="0" t="n">
        <v>2.062</v>
      </c>
      <c r="AC159" s="0" t="n">
        <v>-6.593</v>
      </c>
      <c r="AD159" s="0" t="n">
        <v>-0.946</v>
      </c>
      <c r="AE159" s="24" t="n">
        <v>1</v>
      </c>
      <c r="AF159" s="24" t="n">
        <v>0</v>
      </c>
      <c r="AG159" s="26" t="n">
        <v>0.024038</v>
      </c>
      <c r="AH159" s="0" t="n">
        <v>26.962</v>
      </c>
      <c r="AI159" s="0" t="n">
        <v>12.46</v>
      </c>
      <c r="AJ159" s="0" t="n">
        <v>18</v>
      </c>
      <c r="AK159" s="0" t="n">
        <v>0.024038</v>
      </c>
      <c r="AL159" s="0" t="n">
        <v>26.962</v>
      </c>
      <c r="AM159" s="0" t="n">
        <v>12.46</v>
      </c>
      <c r="AN159" s="0" t="n">
        <v>18</v>
      </c>
      <c r="AO159" s="0" t="n">
        <v>22.863</v>
      </c>
      <c r="AP159" s="0" t="n">
        <v>20.912</v>
      </c>
      <c r="AQ159" s="0" t="n">
        <v>19.213</v>
      </c>
      <c r="AR159" s="0" t="n">
        <v>16.27</v>
      </c>
      <c r="AS159" s="0" t="n">
        <v>0.0021615</v>
      </c>
      <c r="AT159" s="0" t="n">
        <v>17.842</v>
      </c>
    </row>
    <row r="160" customFormat="false" ht="13" hidden="false" customHeight="false" outlineLevel="0" collapsed="false">
      <c r="P160" s="67" t="n">
        <v>450</v>
      </c>
      <c r="Q160" s="24" t="n">
        <v>1</v>
      </c>
      <c r="R160" s="0" t="n">
        <v>1.007</v>
      </c>
      <c r="S160" s="0" t="n">
        <v>0.1662</v>
      </c>
      <c r="T160" s="0" t="n">
        <v>0.9231</v>
      </c>
      <c r="U160" s="66" t="n">
        <v>0.065124</v>
      </c>
      <c r="V160" s="26" t="n">
        <v>0.03132</v>
      </c>
      <c r="W160" s="0" t="n">
        <v>14.77</v>
      </c>
      <c r="X160" s="0" t="n">
        <v>17</v>
      </c>
      <c r="Y160" s="0" t="n">
        <v>66.79</v>
      </c>
      <c r="Z160" s="39" t="n">
        <v>21.15</v>
      </c>
      <c r="AA160" s="0" t="n">
        <v>67.61</v>
      </c>
      <c r="AB160" s="0" t="n">
        <v>2.212</v>
      </c>
      <c r="AC160" s="0" t="n">
        <v>-5.334</v>
      </c>
      <c r="AD160" s="0" t="n">
        <v>-1.728</v>
      </c>
      <c r="AE160" s="24" t="n">
        <v>1</v>
      </c>
      <c r="AF160" s="24" t="n">
        <v>0</v>
      </c>
      <c r="AG160" s="26" t="n">
        <v>0.028741</v>
      </c>
      <c r="AH160" s="0" t="n">
        <v>25.376</v>
      </c>
      <c r="AI160" s="0" t="n">
        <v>13.55</v>
      </c>
      <c r="AJ160" s="0" t="n">
        <v>18</v>
      </c>
      <c r="AK160" s="0" t="n">
        <v>0.028741</v>
      </c>
      <c r="AL160" s="0" t="n">
        <v>25.376</v>
      </c>
      <c r="AM160" s="0" t="n">
        <v>13.55</v>
      </c>
      <c r="AN160" s="0" t="n">
        <v>18</v>
      </c>
      <c r="AO160" s="0" t="n">
        <v>21.278</v>
      </c>
      <c r="AP160" s="0" t="n">
        <v>18.377</v>
      </c>
      <c r="AQ160" s="0" t="n">
        <v>16.683</v>
      </c>
      <c r="AR160" s="0" t="n">
        <v>15.944</v>
      </c>
      <c r="AS160" s="0" t="n">
        <v>0.0023941</v>
      </c>
      <c r="AT160" s="0" t="n">
        <v>17.902</v>
      </c>
    </row>
  </sheetData>
  <mergeCells count="2">
    <mergeCell ref="E4:H4"/>
    <mergeCell ref="D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P50" activeCellId="0" sqref="P50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1:34:40Z</dcterms:created>
  <dc:creator>Saurabh Kundu</dc:creator>
  <dc:description/>
  <dc:language>en-US</dc:language>
  <cp:lastModifiedBy>Hector Pous</cp:lastModifiedBy>
  <cp:lastPrinted>2012-08-07T14:18:57Z</cp:lastPrinted>
  <dcterms:modified xsi:type="dcterms:W3CDTF">2013-02-01T09:35:38Z</dcterms:modified>
  <cp:revision>0</cp:revision>
  <dc:subject/>
  <dc:title/>
</cp:coreProperties>
</file>