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21"/>
  </bookViews>
  <sheets>
    <sheet name="910-1h" sheetId="1" state="visible" r:id="rId2"/>
    <sheet name="910-3h" sheetId="2" state="visible" r:id="rId3"/>
    <sheet name="910-6h-P" sheetId="3" state="visible" r:id="rId4"/>
    <sheet name="940-8h-P" sheetId="4" state="visible" r:id="rId5"/>
    <sheet name="940-8h-P (50x)" sheetId="5" state="visible" r:id="rId6"/>
    <sheet name="860-6h" sheetId="6" state="visible" r:id="rId7"/>
    <sheet name="880-30 min" sheetId="7" state="visible" r:id="rId8"/>
    <sheet name="880-2h" sheetId="8" state="visible" r:id="rId9"/>
    <sheet name="880-8h" sheetId="9" state="visible" r:id="rId10"/>
    <sheet name="880-12" sheetId="10" state="visible" r:id="rId11"/>
    <sheet name="910-13h" sheetId="11" state="visible" r:id="rId12"/>
    <sheet name="860-3h" sheetId="12" state="visible" r:id="rId13"/>
    <sheet name="860-11h" sheetId="13" state="visible" r:id="rId14"/>
    <sheet name="940-12h" sheetId="14" state="visible" r:id="rId15"/>
    <sheet name="940-5h" sheetId="15" state="visible" r:id="rId16"/>
    <sheet name="840-5h" sheetId="16" state="visible" r:id="rId17"/>
    <sheet name="840-2h" sheetId="17" state="visible" r:id="rId18"/>
    <sheet name="840-12h" sheetId="18" state="visible" r:id="rId19"/>
    <sheet name="940-30min" sheetId="19" state="visible" r:id="rId20"/>
    <sheet name="940-2h" sheetId="20" state="visible" r:id="rId21"/>
    <sheet name="940-10h" sheetId="21" state="visible" r:id="rId22"/>
    <sheet name="910-11h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3">
  <si>
    <t xml:space="preserve">Particle size distribution for 910-1h</t>
  </si>
  <si>
    <t xml:space="preserve">Particle distribution</t>
  </si>
  <si>
    <t xml:space="preserve">TOTAL PARTICLE DISTRIBUTION</t>
  </si>
  <si>
    <t xml:space="preserve">Particle</t>
  </si>
  <si>
    <t xml:space="preserve">Area</t>
  </si>
  <si>
    <t xml:space="preserve"> (pixel2)</t>
  </si>
  <si>
    <t xml:space="preserve">Diameter (um)</t>
  </si>
  <si>
    <t xml:space="preserve">&lt;=10 um</t>
  </si>
  <si>
    <t xml:space="preserve">10 - 20</t>
  </si>
  <si>
    <t xml:space="preserve">20-30</t>
  </si>
  <si>
    <t xml:space="preserve">30-40</t>
  </si>
  <si>
    <t xml:space="preserve">&gt;40</t>
  </si>
  <si>
    <t xml:space="preserve">In percentage</t>
  </si>
  <si>
    <t xml:space="preserve">&lt;=10 µm</t>
  </si>
  <si>
    <t xml:space="preserve">%</t>
  </si>
  <si>
    <t xml:space="preserve">Image 5_100xA</t>
  </si>
  <si>
    <t xml:space="preserve">AVERAGE</t>
  </si>
  <si>
    <t xml:space="preserve">TOTAL PARTICLES =</t>
  </si>
  <si>
    <t xml:space="preserve">Image 2_100xA</t>
  </si>
  <si>
    <t xml:space="preserve">AVERAGE =</t>
  </si>
  <si>
    <t xml:space="preserve">Image 3_100xA</t>
  </si>
  <si>
    <t xml:space="preserve">Image 6_100xA</t>
  </si>
  <si>
    <t xml:space="preserve">Particle size distribution for 910-3h</t>
  </si>
  <si>
    <t xml:space="preserve">Particle size distribution for 910-6h</t>
  </si>
  <si>
    <t xml:space="preserve">Image 1_100xA</t>
  </si>
  <si>
    <t xml:space="preserve">AVERAGE </t>
  </si>
  <si>
    <t xml:space="preserve">Image 4_100xA</t>
  </si>
  <si>
    <t xml:space="preserve">Particle size distribution for 940-8h</t>
  </si>
  <si>
    <t xml:space="preserve">Image 3_50xA</t>
  </si>
  <si>
    <t xml:space="preserve">Particle size distribution for 860-6h</t>
  </si>
  <si>
    <t xml:space="preserve">Particle size distribution for 880-2h</t>
  </si>
  <si>
    <t xml:space="preserve">Particle size distribution including edges</t>
  </si>
  <si>
    <t xml:space="preserve">50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6"/>
      <name val="Verdana"/>
      <family val="0"/>
    </font>
    <font>
      <b val="true"/>
      <sz val="11"/>
      <name val="Verdana"/>
      <family val="0"/>
    </font>
    <font>
      <b val="true"/>
      <sz val="10"/>
      <name val="Verdana"/>
      <family val="0"/>
    </font>
    <font>
      <sz val="12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75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DCDCD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1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1h'!$M$11:$Q$11</c:f>
              <c:numCache>
                <c:formatCode>General</c:formatCode>
                <c:ptCount val="5"/>
                <c:pt idx="0">
                  <c:v>36.322869955157</c:v>
                </c:pt>
                <c:pt idx="1">
                  <c:v>52.0179372197309</c:v>
                </c:pt>
                <c:pt idx="2">
                  <c:v>11.2107623318386</c:v>
                </c:pt>
                <c:pt idx="3">
                  <c:v>0.44843049327354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117974"/>
        <c:axId val="4899352"/>
      </c:barChart>
      <c:catAx>
        <c:axId val="361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352"/>
        <c:crossesAt val="0"/>
        <c:auto val="1"/>
        <c:lblAlgn val="ctr"/>
        <c:lblOffset val="100"/>
        <c:noMultiLvlLbl val="0"/>
      </c:catAx>
      <c:valAx>
        <c:axId val="48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79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12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12'!$M$11:$Q$11</c:f>
              <c:numCache>
                <c:formatCode>General</c:formatCode>
                <c:ptCount val="5"/>
                <c:pt idx="0">
                  <c:v>9.375</c:v>
                </c:pt>
                <c:pt idx="1">
                  <c:v>43.75</c:v>
                </c:pt>
                <c:pt idx="2">
                  <c:v>36.4583333333333</c:v>
                </c:pt>
                <c:pt idx="3">
                  <c:v>9.375</c:v>
                </c:pt>
                <c:pt idx="4">
                  <c:v>1.04166666666667</c:v>
                </c:pt>
              </c:numCache>
            </c:numRef>
          </c:val>
        </c:ser>
        <c:gapWidth val="150"/>
        <c:overlap val="0"/>
        <c:axId val="82107864"/>
        <c:axId val="85511386"/>
      </c:barChart>
      <c:catAx>
        <c:axId val="821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1386"/>
        <c:crossesAt val="0"/>
        <c:auto val="1"/>
        <c:lblAlgn val="ctr"/>
        <c:lblOffset val="100"/>
        <c:noMultiLvlLbl val="0"/>
      </c:catAx>
      <c:valAx>
        <c:axId val="855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78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13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13h'!$M$11:$Q$11</c:f>
              <c:numCache>
                <c:formatCode>General</c:formatCode>
                <c:ptCount val="5"/>
                <c:pt idx="0">
                  <c:v>19.2307692307692</c:v>
                </c:pt>
                <c:pt idx="1">
                  <c:v>35.8974358974359</c:v>
                </c:pt>
                <c:pt idx="2">
                  <c:v>25.6410256410256</c:v>
                </c:pt>
                <c:pt idx="3">
                  <c:v>8.97435897435897</c:v>
                </c:pt>
                <c:pt idx="4">
                  <c:v>10.2564102564103</c:v>
                </c:pt>
              </c:numCache>
            </c:numRef>
          </c:val>
        </c:ser>
        <c:gapWidth val="150"/>
        <c:overlap val="0"/>
        <c:axId val="90638539"/>
        <c:axId val="76567425"/>
      </c:barChart>
      <c:catAx>
        <c:axId val="9063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7425"/>
        <c:crossesAt val="0"/>
        <c:auto val="1"/>
        <c:lblAlgn val="ctr"/>
        <c:lblOffset val="100"/>
        <c:noMultiLvlLbl val="0"/>
      </c:catAx>
      <c:valAx>
        <c:axId val="765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853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0-3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60-3h'!$M$11:$Q$11</c:f>
              <c:numCache>
                <c:formatCode>General</c:formatCode>
                <c:ptCount val="5"/>
                <c:pt idx="0">
                  <c:v>39.7637795275591</c:v>
                </c:pt>
                <c:pt idx="1">
                  <c:v>52.755905511811</c:v>
                </c:pt>
                <c:pt idx="2">
                  <c:v>7.08661417322835</c:v>
                </c:pt>
                <c:pt idx="3">
                  <c:v>0.39370078740157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103001"/>
        <c:axId val="26713060"/>
      </c:barChart>
      <c:catAx>
        <c:axId val="31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3060"/>
        <c:crossesAt val="0"/>
        <c:auto val="1"/>
        <c:lblAlgn val="ctr"/>
        <c:lblOffset val="100"/>
        <c:noMultiLvlLbl val="0"/>
      </c:catAx>
      <c:valAx>
        <c:axId val="267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0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0-11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60-11h'!$M$11:$Q$11</c:f>
              <c:numCache>
                <c:formatCode>General</c:formatCode>
                <c:ptCount val="5"/>
                <c:pt idx="0">
                  <c:v>25.5172413793103</c:v>
                </c:pt>
                <c:pt idx="1">
                  <c:v>44.1379310344828</c:v>
                </c:pt>
                <c:pt idx="2">
                  <c:v>27.5862068965517</c:v>
                </c:pt>
                <c:pt idx="3">
                  <c:v>2.7586206896551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227861"/>
        <c:axId val="93400546"/>
      </c:barChart>
      <c:catAx>
        <c:axId val="62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0546"/>
        <c:crossesAt val="0"/>
        <c:auto val="1"/>
        <c:lblAlgn val="ctr"/>
        <c:lblOffset val="100"/>
        <c:noMultiLvlLbl val="0"/>
      </c:catAx>
      <c:valAx>
        <c:axId val="934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86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1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12h'!$M$11:$Q$11</c:f>
              <c:numCache>
                <c:formatCode>General</c:formatCode>
                <c:ptCount val="5"/>
                <c:pt idx="0">
                  <c:v>1.40845070422535</c:v>
                </c:pt>
                <c:pt idx="1">
                  <c:v>5.63380281690141</c:v>
                </c:pt>
                <c:pt idx="2">
                  <c:v>22.5352112676056</c:v>
                </c:pt>
                <c:pt idx="3">
                  <c:v>18.3098591549296</c:v>
                </c:pt>
                <c:pt idx="4">
                  <c:v>52.112676056338</c:v>
                </c:pt>
              </c:numCache>
            </c:numRef>
          </c:val>
        </c:ser>
        <c:gapWidth val="150"/>
        <c:overlap val="0"/>
        <c:axId val="12327180"/>
        <c:axId val="67676835"/>
      </c:barChart>
      <c:catAx>
        <c:axId val="1232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6835"/>
        <c:crossesAt val="0"/>
        <c:auto val="1"/>
        <c:lblAlgn val="ctr"/>
        <c:lblOffset val="100"/>
        <c:noMultiLvlLbl val="0"/>
      </c:catAx>
      <c:valAx>
        <c:axId val="676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718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5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5h'!$M$11:$Q$11</c:f>
              <c:numCache>
                <c:formatCode>General</c:formatCode>
                <c:ptCount val="5"/>
                <c:pt idx="0">
                  <c:v>30.1724137931035</c:v>
                </c:pt>
                <c:pt idx="1">
                  <c:v>39.6551724137931</c:v>
                </c:pt>
                <c:pt idx="2">
                  <c:v>19.8275862068966</c:v>
                </c:pt>
                <c:pt idx="3">
                  <c:v>7.75862068965517</c:v>
                </c:pt>
                <c:pt idx="4">
                  <c:v>2.58620689655172</c:v>
                </c:pt>
              </c:numCache>
            </c:numRef>
          </c:val>
        </c:ser>
        <c:gapWidth val="150"/>
        <c:overlap val="0"/>
        <c:axId val="85661465"/>
        <c:axId val="24253052"/>
      </c:barChart>
      <c:catAx>
        <c:axId val="8566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3052"/>
        <c:crossesAt val="0"/>
        <c:auto val="1"/>
        <c:lblAlgn val="ctr"/>
        <c:lblOffset val="100"/>
        <c:noMultiLvlLbl val="0"/>
      </c:catAx>
      <c:valAx>
        <c:axId val="242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146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0-5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40-5h'!$M$11:$Q$11</c:f>
              <c:numCache>
                <c:formatCode>General</c:formatCode>
                <c:ptCount val="5"/>
                <c:pt idx="0">
                  <c:v>59.3837535014006</c:v>
                </c:pt>
                <c:pt idx="1">
                  <c:v>38.0952380952381</c:v>
                </c:pt>
                <c:pt idx="2">
                  <c:v>2.5210084033613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1559875"/>
        <c:axId val="29535612"/>
      </c:barChart>
      <c:catAx>
        <c:axId val="515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5612"/>
        <c:crossesAt val="0"/>
        <c:auto val="1"/>
        <c:lblAlgn val="ctr"/>
        <c:lblOffset val="100"/>
        <c:noMultiLvlLbl val="0"/>
      </c:catAx>
      <c:valAx>
        <c:axId val="295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98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0-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40-2h'!$M$11:$Q$11</c:f>
              <c:numCache>
                <c:formatCode>General</c:formatCode>
                <c:ptCount val="5"/>
                <c:pt idx="0">
                  <c:v>69.3617021276596</c:v>
                </c:pt>
                <c:pt idx="1">
                  <c:v>30.2127659574468</c:v>
                </c:pt>
                <c:pt idx="2">
                  <c:v>0.42553191489361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3860259"/>
        <c:axId val="83076394"/>
      </c:barChart>
      <c:catAx>
        <c:axId val="7386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6394"/>
        <c:crossesAt val="0"/>
        <c:auto val="1"/>
        <c:lblAlgn val="ctr"/>
        <c:lblOffset val="100"/>
        <c:noMultiLvlLbl val="0"/>
      </c:catAx>
      <c:valAx>
        <c:axId val="830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02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40-1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40-12h'!$M$11:$Q$11</c:f>
              <c:numCache>
                <c:formatCode>General</c:formatCode>
                <c:ptCount val="5"/>
                <c:pt idx="0">
                  <c:v>39.3129770992366</c:v>
                </c:pt>
                <c:pt idx="1">
                  <c:v>53.8167938931298</c:v>
                </c:pt>
                <c:pt idx="2">
                  <c:v>6.8702290076335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3746370"/>
        <c:axId val="6302266"/>
      </c:barChart>
      <c:catAx>
        <c:axId val="237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266"/>
        <c:crossesAt val="0"/>
        <c:auto val="1"/>
        <c:lblAlgn val="ctr"/>
        <c:lblOffset val="100"/>
        <c:noMultiLvlLbl val="0"/>
      </c:catAx>
      <c:valAx>
        <c:axId val="63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63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30min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30min'!$M$11:$Q$11</c:f>
              <c:numCache>
                <c:formatCode>General</c:formatCode>
                <c:ptCount val="5"/>
                <c:pt idx="0">
                  <c:v>28.476821192053</c:v>
                </c:pt>
                <c:pt idx="1">
                  <c:v>47.0198675496689</c:v>
                </c:pt>
                <c:pt idx="2">
                  <c:v>19.8675496688742</c:v>
                </c:pt>
                <c:pt idx="3">
                  <c:v>3.97350993377483</c:v>
                </c:pt>
                <c:pt idx="4">
                  <c:v>0.662251655629139</c:v>
                </c:pt>
              </c:numCache>
            </c:numRef>
          </c:val>
        </c:ser>
        <c:gapWidth val="150"/>
        <c:overlap val="0"/>
        <c:axId val="72116969"/>
        <c:axId val="15634856"/>
      </c:barChart>
      <c:catAx>
        <c:axId val="721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4856"/>
        <c:crossesAt val="0"/>
        <c:auto val="1"/>
        <c:lblAlgn val="ctr"/>
        <c:lblOffset val="100"/>
        <c:noMultiLvlLbl val="0"/>
      </c:catAx>
      <c:valAx>
        <c:axId val="156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696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3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3h'!$M$11:$Q$11</c:f>
              <c:numCache>
                <c:formatCode>General</c:formatCode>
                <c:ptCount val="5"/>
                <c:pt idx="0">
                  <c:v>32.4137931034483</c:v>
                </c:pt>
                <c:pt idx="1">
                  <c:v>45.5172413793103</c:v>
                </c:pt>
                <c:pt idx="2">
                  <c:v>15.1724137931034</c:v>
                </c:pt>
                <c:pt idx="3">
                  <c:v>5.51724137931035</c:v>
                </c:pt>
                <c:pt idx="4">
                  <c:v>1.37931034482759</c:v>
                </c:pt>
              </c:numCache>
            </c:numRef>
          </c:val>
        </c:ser>
        <c:gapWidth val="150"/>
        <c:overlap val="0"/>
        <c:axId val="43586486"/>
        <c:axId val="66326442"/>
      </c:barChart>
      <c:catAx>
        <c:axId val="435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6442"/>
        <c:crossesAt val="0"/>
        <c:auto val="1"/>
        <c:lblAlgn val="ctr"/>
        <c:lblOffset val="100"/>
        <c:noMultiLvlLbl val="0"/>
      </c:catAx>
      <c:valAx>
        <c:axId val="663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648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2h'!$M$11:$Q$11</c:f>
              <c:numCache>
                <c:formatCode>General</c:formatCode>
                <c:ptCount val="5"/>
                <c:pt idx="0">
                  <c:v>11.4285714285714</c:v>
                </c:pt>
                <c:pt idx="1">
                  <c:v>41.4285714285714</c:v>
                </c:pt>
                <c:pt idx="2">
                  <c:v>25.7142857142857</c:v>
                </c:pt>
                <c:pt idx="3">
                  <c:v>12.8571428571429</c:v>
                </c:pt>
                <c:pt idx="4">
                  <c:v>8.57142857142857</c:v>
                </c:pt>
              </c:numCache>
            </c:numRef>
          </c:val>
        </c:ser>
        <c:gapWidth val="150"/>
        <c:overlap val="0"/>
        <c:axId val="54935075"/>
        <c:axId val="68475514"/>
      </c:barChart>
      <c:catAx>
        <c:axId val="549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5514"/>
        <c:crossesAt val="0"/>
        <c:auto val="1"/>
        <c:lblAlgn val="ctr"/>
        <c:lblOffset val="100"/>
        <c:noMultiLvlLbl val="0"/>
      </c:catAx>
      <c:valAx>
        <c:axId val="684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50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10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10h'!$M$11:$Q$11</c:f>
              <c:numCache>
                <c:formatCode>General</c:formatCode>
                <c:ptCount val="5"/>
                <c:pt idx="0">
                  <c:v>9.52380952380952</c:v>
                </c:pt>
                <c:pt idx="1">
                  <c:v>17.8571428571429</c:v>
                </c:pt>
                <c:pt idx="2">
                  <c:v>13.0952380952381</c:v>
                </c:pt>
                <c:pt idx="3">
                  <c:v>15.4761904761905</c:v>
                </c:pt>
                <c:pt idx="4">
                  <c:v>44.0476190476191</c:v>
                </c:pt>
              </c:numCache>
            </c:numRef>
          </c:val>
        </c:ser>
        <c:gapWidth val="150"/>
        <c:overlap val="0"/>
        <c:axId val="61295782"/>
        <c:axId val="5685939"/>
      </c:barChart>
      <c:catAx>
        <c:axId val="6129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939"/>
        <c:crossesAt val="0"/>
        <c:auto val="1"/>
        <c:lblAlgn val="ctr"/>
        <c:lblOffset val="100"/>
        <c:noMultiLvlLbl val="0"/>
      </c:catAx>
      <c:valAx>
        <c:axId val="56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578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11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11h'!$M$11:$Q$11</c:f>
              <c:numCache>
                <c:formatCode>General</c:formatCode>
                <c:ptCount val="5"/>
                <c:pt idx="0">
                  <c:v>14.9425287356322</c:v>
                </c:pt>
                <c:pt idx="1">
                  <c:v>47.1264367816092</c:v>
                </c:pt>
                <c:pt idx="2">
                  <c:v>21.8390804597701</c:v>
                </c:pt>
                <c:pt idx="3">
                  <c:v>9.19540229885057</c:v>
                </c:pt>
                <c:pt idx="4">
                  <c:v>6.89655172413793</c:v>
                </c:pt>
              </c:numCache>
            </c:numRef>
          </c:val>
        </c:ser>
        <c:gapWidth val="150"/>
        <c:overlap val="0"/>
        <c:axId val="92228867"/>
        <c:axId val="44163391"/>
      </c:barChart>
      <c:catAx>
        <c:axId val="9222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3391"/>
        <c:crossesAt val="0"/>
        <c:auto val="1"/>
        <c:lblAlgn val="ctr"/>
        <c:lblOffset val="100"/>
        <c:noMultiLvlLbl val="0"/>
      </c:catAx>
      <c:valAx>
        <c:axId val="441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886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48537466496"/>
          <c:y val="0.0547102959566486"/>
          <c:w val="0.927689080526745"/>
          <c:h val="0.8500416840350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10-6h-P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10-6h-P'!$M$11:$Q$11</c:f>
              <c:numCache>
                <c:formatCode>General</c:formatCode>
                <c:ptCount val="5"/>
                <c:pt idx="0">
                  <c:v>16.304347826087</c:v>
                </c:pt>
                <c:pt idx="1">
                  <c:v>38.0434782608696</c:v>
                </c:pt>
                <c:pt idx="2">
                  <c:v>34.7826086956522</c:v>
                </c:pt>
                <c:pt idx="3">
                  <c:v>7.60869565217391</c:v>
                </c:pt>
                <c:pt idx="4">
                  <c:v>3.26086956521739</c:v>
                </c:pt>
              </c:numCache>
            </c:numRef>
          </c:val>
        </c:ser>
        <c:gapWidth val="150"/>
        <c:overlap val="0"/>
        <c:axId val="95267053"/>
        <c:axId val="47363955"/>
      </c:barChart>
      <c:catAx>
        <c:axId val="9526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in size (um)</a:t>
                </a:r>
              </a:p>
            </c:rich>
          </c:tx>
          <c:layout>
            <c:manualLayout>
              <c:xMode val="edge"/>
              <c:yMode val="edge"/>
              <c:x val="0.470224915511013"/>
              <c:y val="0.905898290954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3955"/>
        <c:crossesAt val="0"/>
        <c:auto val="1"/>
        <c:lblAlgn val="ctr"/>
        <c:lblOffset val="100"/>
        <c:noMultiLvlLbl val="0"/>
      </c:catAx>
      <c:valAx>
        <c:axId val="473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age of grain size (%)</a:t>
                </a:r>
              </a:p>
            </c:rich>
          </c:tx>
          <c:layout>
            <c:manualLayout>
              <c:xMode val="edge"/>
              <c:yMode val="edge"/>
              <c:x val="0.0145670667754341"/>
              <c:y val="-0.3729679032930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903114186851"/>
          <c:y val="0.0544019933554817"/>
          <c:w val="0.927797001153403"/>
          <c:h val="0.850602159468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8h-P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8h-P'!$M$11:$Q$11</c:f>
              <c:numCache>
                <c:formatCode>General</c:formatCode>
                <c:ptCount val="5"/>
                <c:pt idx="0">
                  <c:v>9.09090909090909</c:v>
                </c:pt>
                <c:pt idx="1">
                  <c:v>15.1515151515152</c:v>
                </c:pt>
                <c:pt idx="2">
                  <c:v>12.1212121212121</c:v>
                </c:pt>
                <c:pt idx="3">
                  <c:v>30.3030303030303</c:v>
                </c:pt>
                <c:pt idx="4">
                  <c:v>33.3333333333333</c:v>
                </c:pt>
              </c:numCache>
            </c:numRef>
          </c:val>
        </c:ser>
        <c:gapWidth val="150"/>
        <c:overlap val="0"/>
        <c:axId val="79385978"/>
        <c:axId val="4948982"/>
      </c:barChart>
      <c:catAx>
        <c:axId val="7938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rain size (um) </a:t>
                </a:r>
              </a:p>
            </c:rich>
          </c:tx>
          <c:layout>
            <c:manualLayout>
              <c:xMode val="edge"/>
              <c:yMode val="edge"/>
              <c:x val="0.470126874279123"/>
              <c:y val="0.90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982"/>
        <c:crossesAt val="0"/>
        <c:auto val="1"/>
        <c:lblAlgn val="ctr"/>
        <c:lblOffset val="100"/>
        <c:noMultiLvlLbl val="0"/>
      </c:catAx>
      <c:valAx>
        <c:axId val="49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age of grain size (%)</a:t>
                </a:r>
              </a:p>
            </c:rich>
          </c:tx>
          <c:layout>
            <c:manualLayout>
              <c:xMode val="edge"/>
              <c:yMode val="edge"/>
              <c:x val="0.0144175317185698"/>
              <c:y val="-0.3681478405315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28079731139"/>
          <c:y val="0.0541999792337244"/>
          <c:w val="0.944489512110326"/>
          <c:h val="0.913819956390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40-8h-P (50x)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940-8h-P (50x)'!$M$11:$Q$1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55</c:v>
                </c:pt>
              </c:numCache>
            </c:numRef>
          </c:val>
        </c:ser>
        <c:gapWidth val="150"/>
        <c:overlap val="0"/>
        <c:axId val="72819609"/>
        <c:axId val="53663634"/>
      </c:barChart>
      <c:catAx>
        <c:axId val="728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3634"/>
        <c:crossesAt val="0"/>
        <c:auto val="1"/>
        <c:lblAlgn val="ctr"/>
        <c:lblOffset val="100"/>
        <c:noMultiLvlLbl val="0"/>
      </c:catAx>
      <c:valAx>
        <c:axId val="536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60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60-6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60-6h'!$M$11:$Q$11</c:f>
              <c:numCache>
                <c:formatCode>General</c:formatCode>
                <c:ptCount val="5"/>
                <c:pt idx="0">
                  <c:v>21.264367816092</c:v>
                </c:pt>
                <c:pt idx="1">
                  <c:v>62.0689655172414</c:v>
                </c:pt>
                <c:pt idx="2">
                  <c:v>14.9425287356322</c:v>
                </c:pt>
                <c:pt idx="3">
                  <c:v>1.72413793103448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9540529"/>
        <c:axId val="9001430"/>
      </c:barChart>
      <c:catAx>
        <c:axId val="295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430"/>
        <c:crossesAt val="0"/>
        <c:auto val="1"/>
        <c:lblAlgn val="ctr"/>
        <c:lblOffset val="100"/>
        <c:noMultiLvlLbl val="0"/>
      </c:catAx>
      <c:valAx>
        <c:axId val="90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052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30 min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30 min'!$M$11:$Q$11</c:f>
              <c:numCache>
                <c:formatCode>General</c:formatCode>
                <c:ptCount val="5"/>
                <c:pt idx="0">
                  <c:v>59.7435897435897</c:v>
                </c:pt>
                <c:pt idx="1">
                  <c:v>36.9230769230769</c:v>
                </c:pt>
                <c:pt idx="2">
                  <c:v>3.3333333333333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2201895"/>
        <c:axId val="29544472"/>
      </c:barChart>
      <c:catAx>
        <c:axId val="222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4472"/>
        <c:crossesAt val="0"/>
        <c:auto val="1"/>
        <c:lblAlgn val="ctr"/>
        <c:lblOffset val="100"/>
        <c:noMultiLvlLbl val="0"/>
      </c:catAx>
      <c:valAx>
        <c:axId val="295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189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2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2h'!$M$11:$Q$11</c:f>
              <c:numCache>
                <c:formatCode>General</c:formatCode>
                <c:ptCount val="5"/>
                <c:pt idx="0">
                  <c:v>45</c:v>
                </c:pt>
                <c:pt idx="1">
                  <c:v>44.1666666666667</c:v>
                </c:pt>
                <c:pt idx="2">
                  <c:v>10.4166666666667</c:v>
                </c:pt>
                <c:pt idx="3">
                  <c:v>0.416666666666667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5773090"/>
        <c:axId val="85684695"/>
      </c:barChart>
      <c:catAx>
        <c:axId val="8577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4695"/>
        <c:crossesAt val="0"/>
        <c:auto val="1"/>
        <c:lblAlgn val="ctr"/>
        <c:lblOffset val="100"/>
        <c:noMultiLvlLbl val="0"/>
      </c:catAx>
      <c:valAx>
        <c:axId val="856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309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97798377752"/>
          <c:y val="0.0544019933554817"/>
          <c:w val="0.956604866743917"/>
          <c:h val="0.9136212624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0-8h'!$M$10:$Q$10</c:f>
              <c:strCache>
                <c:ptCount val="5"/>
                <c:pt idx="0">
                  <c:v>&lt;=10 µm</c:v>
                </c:pt>
                <c:pt idx="1">
                  <c:v>10 - 20</c:v>
                </c:pt>
                <c:pt idx="2">
                  <c:v>20-30</c:v>
                </c:pt>
                <c:pt idx="3">
                  <c:v>30-40</c:v>
                </c:pt>
                <c:pt idx="4">
                  <c:v>&gt;40</c:v>
                </c:pt>
              </c:strCache>
            </c:strRef>
          </c:cat>
          <c:val>
            <c:numRef>
              <c:f>'880-8h'!$M$11:$Q$11</c:f>
              <c:numCache>
                <c:formatCode>General</c:formatCode>
                <c:ptCount val="5"/>
                <c:pt idx="0">
                  <c:v>15.625</c:v>
                </c:pt>
                <c:pt idx="1">
                  <c:v>49.21875</c:v>
                </c:pt>
                <c:pt idx="2">
                  <c:v>32.03125</c:v>
                </c:pt>
                <c:pt idx="3">
                  <c:v>2.34375</c:v>
                </c:pt>
                <c:pt idx="4">
                  <c:v>0.78125</c:v>
                </c:pt>
              </c:numCache>
            </c:numRef>
          </c:val>
        </c:ser>
        <c:gapWidth val="150"/>
        <c:overlap val="0"/>
        <c:axId val="36499596"/>
        <c:axId val="37298803"/>
      </c:barChart>
      <c:catAx>
        <c:axId val="364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8803"/>
        <c:crossesAt val="0"/>
        <c:auto val="1"/>
        <c:lblAlgn val="ctr"/>
        <c:lblOffset val="100"/>
        <c:noMultiLvlLbl val="0"/>
      </c:catAx>
      <c:valAx>
        <c:axId val="372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95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9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0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1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2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3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4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5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6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7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8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19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20" name="Chart -1023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21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1840</xdr:colOff>
      <xdr:row>28</xdr:row>
      <xdr:rowOff>75960</xdr:rowOff>
    </xdr:from>
    <xdr:to>
      <xdr:col>21</xdr:col>
      <xdr:colOff>683640</xdr:colOff>
      <xdr:row>49</xdr:row>
      <xdr:rowOff>63000</xdr:rowOff>
    </xdr:to>
    <xdr:graphicFrame>
      <xdr:nvGraphicFramePr>
        <xdr:cNvPr id="2" name="Chart 1"/>
        <xdr:cNvGraphicFramePr/>
      </xdr:nvGraphicFramePr>
      <xdr:xfrm>
        <a:off x="7267320" y="5054400"/>
        <a:ext cx="617796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8040</xdr:colOff>
      <xdr:row>19</xdr:row>
      <xdr:rowOff>140040</xdr:rowOff>
    </xdr:from>
    <xdr:to>
      <xdr:col>23</xdr:col>
      <xdr:colOff>331200</xdr:colOff>
      <xdr:row>40</xdr:row>
      <xdr:rowOff>140040</xdr:rowOff>
    </xdr:to>
    <xdr:graphicFrame>
      <xdr:nvGraphicFramePr>
        <xdr:cNvPr id="3" name="Chart 1"/>
        <xdr:cNvGraphicFramePr/>
      </xdr:nvGraphicFramePr>
      <xdr:xfrm>
        <a:off x="9173520" y="3619800"/>
        <a:ext cx="6242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4960</xdr:colOff>
      <xdr:row>24</xdr:row>
      <xdr:rowOff>76320</xdr:rowOff>
    </xdr:from>
    <xdr:to>
      <xdr:col>21</xdr:col>
      <xdr:colOff>267120</xdr:colOff>
      <xdr:row>45</xdr:row>
      <xdr:rowOff>75960</xdr:rowOff>
    </xdr:to>
    <xdr:graphicFrame>
      <xdr:nvGraphicFramePr>
        <xdr:cNvPr id="4" name="Chart 1"/>
        <xdr:cNvGraphicFramePr/>
      </xdr:nvGraphicFramePr>
      <xdr:xfrm>
        <a:off x="7538760" y="4381560"/>
        <a:ext cx="62125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5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6" name="Chart -1023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7" name="Chart -1023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320</xdr:colOff>
      <xdr:row>25</xdr:row>
      <xdr:rowOff>37800</xdr:rowOff>
    </xdr:from>
    <xdr:to>
      <xdr:col>21</xdr:col>
      <xdr:colOff>385200</xdr:colOff>
      <xdr:row>46</xdr:row>
      <xdr:rowOff>37800</xdr:rowOff>
    </xdr:to>
    <xdr:graphicFrame>
      <xdr:nvGraphicFramePr>
        <xdr:cNvPr id="8" name="Chart 1"/>
        <xdr:cNvGraphicFramePr/>
      </xdr:nvGraphicFramePr>
      <xdr:xfrm>
        <a:off x="7656120" y="4508280"/>
        <a:ext cx="62132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63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0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44824</v>
      </c>
      <c r="E7" s="12" t="n">
        <f aca="false">(((D7/PI())^0.5)*2)*10/186.25</f>
        <v>12.8266747585359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29))</f>
        <v>81</v>
      </c>
      <c r="N7" s="14" t="n">
        <f aca="false">(SUM(H7:H229))</f>
        <v>116</v>
      </c>
      <c r="O7" s="14" t="n">
        <f aca="false">(SUM(I7:I229))</f>
        <v>25</v>
      </c>
      <c r="P7" s="14" t="n">
        <f aca="false">(SUM(J7:J229))</f>
        <v>1</v>
      </c>
      <c r="Q7" s="14" t="n">
        <f aca="false">(SUM(K7:K229))</f>
        <v>0</v>
      </c>
      <c r="R7" s="15" t="n">
        <f aca="false">M7+N7+O7+P7+Q7</f>
        <v>223</v>
      </c>
    </row>
    <row r="8" customFormat="false" ht="13" hidden="false" customHeight="false" outlineLevel="0" collapsed="false">
      <c r="C8" s="11" t="n">
        <v>2</v>
      </c>
      <c r="D8" s="11" t="n">
        <v>24365</v>
      </c>
      <c r="E8" s="12" t="n">
        <f aca="false">(((D8/PI())^0.5)*2)*10/186.25</f>
        <v>9.456751690575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1" t="n">
        <v>3</v>
      </c>
      <c r="D9" s="11" t="n">
        <v>51981</v>
      </c>
      <c r="E9" s="12" t="n">
        <f aca="false">(((D9/PI())^0.5)*2)*10/186.25</f>
        <v>13.8127799432762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64494</v>
      </c>
      <c r="E10" s="12" t="n">
        <f aca="false">(((D10/PI())^0.5)*2)*10/186.25</f>
        <v>15.3857416086616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28494</v>
      </c>
      <c r="E11" s="12" t="n">
        <f aca="false">(((D11/PI())^0.5)*2)*10/186.25</f>
        <v>10.2266993350617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6.322869955157</v>
      </c>
      <c r="N11" s="16" t="n">
        <f aca="false">N7*100/O17</f>
        <v>52.0179372197309</v>
      </c>
      <c r="O11" s="16" t="n">
        <f aca="false">O7*100/O17</f>
        <v>11.2107623318386</v>
      </c>
      <c r="P11" s="16" t="n">
        <f aca="false">P7*100/O17</f>
        <v>0.448430493273543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73399</v>
      </c>
      <c r="E12" s="12" t="n">
        <f aca="false">(((D12/PI())^0.5)*2)*10/186.25</f>
        <v>16.4136001504399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1" t="n">
        <v>7</v>
      </c>
      <c r="D13" s="11" t="n">
        <v>121113</v>
      </c>
      <c r="E13" s="12" t="n">
        <f aca="false">(((D13/PI())^0.5)*2)*10/186.25</f>
        <v>21.0840558919774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1" t="n">
        <v>8</v>
      </c>
      <c r="D14" s="11" t="n">
        <v>34534</v>
      </c>
      <c r="E14" s="12" t="n">
        <f aca="false">(((D14/PI())^0.5)*2)*10/186.25</f>
        <v>11.2585437611791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84689</v>
      </c>
      <c r="E15" s="12" t="n">
        <f aca="false">(((D15/PI())^0.5)*2)*10/186.25</f>
        <v>17.6308106107407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1" t="n">
        <v>10</v>
      </c>
      <c r="D16" s="11" t="n">
        <v>12643</v>
      </c>
      <c r="E16" s="12" t="n">
        <f aca="false">(((D16/PI())^0.5)*2)*10/186.25</f>
        <v>6.81214442427656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3044</v>
      </c>
      <c r="E17" s="12" t="n">
        <f aca="false">(((D17/PI())^0.5)*2)*10/186.25</f>
        <v>3.34257454816242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29)</f>
        <v>223</v>
      </c>
    </row>
    <row r="18" customFormat="false" ht="13" hidden="false" customHeight="false" outlineLevel="0" collapsed="false">
      <c r="C18" s="11" t="n">
        <v>12</v>
      </c>
      <c r="D18" s="11" t="n">
        <v>50241</v>
      </c>
      <c r="E18" s="12" t="n">
        <f aca="false">(((D18/PI())^0.5)*2)*10/186.25</f>
        <v>13.5796293245692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1" t="n">
        <v>13</v>
      </c>
      <c r="D19" s="11" t="n">
        <v>16070</v>
      </c>
      <c r="E19" s="12" t="n">
        <f aca="false">(((D19/PI())^0.5)*2)*10/186.25</f>
        <v>7.68009719543733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1" t="n">
        <v>14</v>
      </c>
      <c r="D20" s="11" t="n">
        <v>13569</v>
      </c>
      <c r="E20" s="12" t="n">
        <f aca="false">(((D20/PI())^0.5)*2)*10/186.25</f>
        <v>7.05720444724295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65607</v>
      </c>
      <c r="E21" s="12" t="n">
        <f aca="false">(((D21/PI())^0.5)*2)*10/186.25</f>
        <v>15.5179328254558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1" t="n">
        <v>16</v>
      </c>
      <c r="D22" s="11" t="n">
        <v>73655</v>
      </c>
      <c r="E22" s="12" t="n">
        <f aca="false">(((D22/PI())^0.5)*2)*10/186.25</f>
        <v>16.4421987975468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1" t="n">
        <v>17</v>
      </c>
      <c r="D23" s="11" t="n">
        <v>72501</v>
      </c>
      <c r="E23" s="12" t="n">
        <f aca="false">(((D23/PI())^0.5)*2)*10/186.25</f>
        <v>16.3128850645697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229)</f>
        <v>12.6035691939252</v>
      </c>
    </row>
    <row r="24" customFormat="false" ht="13" hidden="false" customHeight="false" outlineLevel="0" collapsed="false">
      <c r="B24" s="0" t="s">
        <v>20</v>
      </c>
      <c r="C24" s="11" t="n">
        <v>18</v>
      </c>
      <c r="D24" s="11" t="n">
        <v>63439</v>
      </c>
      <c r="E24" s="12" t="n">
        <f aca="false">(((D24/PI())^0.5)*2)*10/186.25</f>
        <v>15.2593818931371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1" t="n">
        <v>19</v>
      </c>
      <c r="D25" s="11" t="n">
        <v>118273</v>
      </c>
      <c r="E25" s="12" t="n">
        <f aca="false">(((D25/PI())^0.5)*2)*10/186.25</f>
        <v>20.8353876138051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1" t="n">
        <v>20</v>
      </c>
      <c r="D26" s="11" t="n">
        <v>112142</v>
      </c>
      <c r="E26" s="12" t="n">
        <f aca="false">(((D26/PI())^0.5)*2)*10/186.25</f>
        <v>20.2881723939298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1" t="n">
        <v>21</v>
      </c>
      <c r="D27" s="11" t="n">
        <v>162526</v>
      </c>
      <c r="E27" s="12" t="n">
        <f aca="false">(((D27/PI())^0.5)*2)*10/186.25</f>
        <v>24.4241917758929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1" t="n">
        <v>22</v>
      </c>
      <c r="D28" s="11" t="n">
        <v>17829</v>
      </c>
      <c r="E28" s="12" t="n">
        <f aca="false">(((D28/PI())^0.5)*2)*10/186.25</f>
        <v>8.08951100920019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1" t="n">
        <v>23</v>
      </c>
      <c r="D29" s="11" t="n">
        <v>30493</v>
      </c>
      <c r="E29" s="12" t="n">
        <f aca="false">(((D29/PI())^0.5)*2)*10/186.25</f>
        <v>10.5793468212086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1" t="n">
        <v>24</v>
      </c>
      <c r="D30" s="11" t="n">
        <v>42493</v>
      </c>
      <c r="E30" s="12" t="n">
        <f aca="false">(((D30/PI())^0.5)*2)*10/186.25</f>
        <v>12.4887069393245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1" t="n">
        <v>25</v>
      </c>
      <c r="D31" s="11" t="n">
        <v>143671</v>
      </c>
      <c r="E31" s="12" t="n">
        <f aca="false">(((D31/PI())^0.5)*2)*10/186.25</f>
        <v>22.9637777612744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1" t="n">
        <v>26</v>
      </c>
      <c r="D32" s="11" t="n">
        <v>3182</v>
      </c>
      <c r="E32" s="12" t="n">
        <f aca="false">(((D32/PI())^0.5)*2)*10/186.25</f>
        <v>3.41750269368318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1" t="n">
        <v>27</v>
      </c>
      <c r="D33" s="11" t="n">
        <v>80647</v>
      </c>
      <c r="E33" s="12" t="n">
        <f aca="false">(((D33/PI())^0.5)*2)*10/186.25</f>
        <v>17.2049290581996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1" t="n">
        <v>28</v>
      </c>
      <c r="D34" s="11" t="n">
        <v>22095</v>
      </c>
      <c r="E34" s="12" t="n">
        <f aca="false">(((D34/PI())^0.5)*2)*10/186.25</f>
        <v>9.00545749735587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1" t="n">
        <v>29</v>
      </c>
      <c r="D35" s="11" t="n">
        <v>32455</v>
      </c>
      <c r="E35" s="12" t="n">
        <f aca="false">(((D35/PI())^0.5)*2)*10/186.25</f>
        <v>10.9143929256907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1" t="n">
        <v>30</v>
      </c>
      <c r="D36" s="11" t="n">
        <v>1420</v>
      </c>
      <c r="E36" s="12" t="n">
        <f aca="false">(((D36/PI())^0.5)*2)*10/186.25</f>
        <v>2.28298443254916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1" t="n">
        <v>31</v>
      </c>
      <c r="D37" s="11" t="n">
        <v>42730</v>
      </c>
      <c r="E37" s="12" t="n">
        <f aca="false">(((D37/PI())^0.5)*2)*10/186.25</f>
        <v>12.5234857027877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1" t="n">
        <v>32</v>
      </c>
      <c r="D38" s="11" t="n">
        <v>13391</v>
      </c>
      <c r="E38" s="12" t="n">
        <f aca="false">(((D38/PI())^0.5)*2)*10/186.25</f>
        <v>7.01076295082787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1" t="n">
        <v>33</v>
      </c>
      <c r="D39" s="11" t="n">
        <v>35119</v>
      </c>
      <c r="E39" s="12" t="n">
        <f aca="false">(((D39/PI())^0.5)*2)*10/186.25</f>
        <v>11.353502199221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1" t="n">
        <v>34</v>
      </c>
      <c r="D40" s="11" t="n">
        <v>45911</v>
      </c>
      <c r="E40" s="12" t="n">
        <f aca="false">(((D40/PI())^0.5)*2)*10/186.25</f>
        <v>12.9812691357242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35</v>
      </c>
      <c r="D41" s="11" t="n">
        <v>125262</v>
      </c>
      <c r="E41" s="12" t="n">
        <f aca="false">(((D41/PI())^0.5)*2)*10/186.25</f>
        <v>21.4421558690275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36</v>
      </c>
      <c r="D42" s="11" t="n">
        <v>36180</v>
      </c>
      <c r="E42" s="12" t="n">
        <f aca="false">(((D42/PI())^0.5)*2)*10/186.25</f>
        <v>11.5237295996801</v>
      </c>
      <c r="G42" s="13" t="n">
        <f aca="false">IF(E42&lt;10,1,0)</f>
        <v>0</v>
      </c>
      <c r="H42" s="13" t="n">
        <f aca="false">IF(AND(E42&gt;=10,(E42&lt;20)),1,0)</f>
        <v>1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37</v>
      </c>
      <c r="D43" s="11" t="n">
        <v>139051</v>
      </c>
      <c r="E43" s="12" t="n">
        <f aca="false">(((D43/PI())^0.5)*2)*10/186.25</f>
        <v>22.591539979732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1" t="n">
        <v>38</v>
      </c>
      <c r="D44" s="11" t="n">
        <v>20013</v>
      </c>
      <c r="E44" s="12" t="n">
        <f aca="false">(((D44/PI())^0.5)*2)*10/186.25</f>
        <v>8.57067201246215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39</v>
      </c>
      <c r="D45" s="11" t="n">
        <v>44921</v>
      </c>
      <c r="E45" s="12" t="n">
        <f aca="false">(((D45/PI())^0.5)*2)*10/186.25</f>
        <v>12.8405458439756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40</v>
      </c>
      <c r="D46" s="11" t="n">
        <v>35767</v>
      </c>
      <c r="E46" s="12" t="n">
        <f aca="false">(((D46/PI())^0.5)*2)*10/186.25</f>
        <v>11.4577682891466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41</v>
      </c>
      <c r="D47" s="11" t="n">
        <v>131836</v>
      </c>
      <c r="E47" s="12" t="n">
        <f aca="false">(((D47/PI())^0.5)*2)*10/186.25</f>
        <v>21.9976246221441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1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42</v>
      </c>
      <c r="D48" s="11" t="n">
        <v>42428</v>
      </c>
      <c r="E48" s="12" t="n">
        <f aca="false">(((D48/PI())^0.5)*2)*10/186.25</f>
        <v>12.4791515228919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43</v>
      </c>
      <c r="D49" s="11" t="n">
        <v>59405</v>
      </c>
      <c r="E49" s="12" t="n">
        <f aca="false">(((D49/PI())^0.5)*2)*10/186.25</f>
        <v>14.7662520751784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44</v>
      </c>
      <c r="D50" s="11" t="n">
        <v>209808</v>
      </c>
      <c r="E50" s="12" t="n">
        <f aca="false">(((D50/PI())^0.5)*2)*10/186.25</f>
        <v>27.7504352916562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1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45</v>
      </c>
      <c r="D51" s="11" t="n">
        <v>46174</v>
      </c>
      <c r="E51" s="12" t="n">
        <f aca="false">(((D51/PI())^0.5)*2)*10/186.25</f>
        <v>13.018397475101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46</v>
      </c>
      <c r="D52" s="11" t="n">
        <v>70125</v>
      </c>
      <c r="E52" s="12" t="n">
        <f aca="false">(((D52/PI())^0.5)*2)*10/186.25</f>
        <v>16.043355796185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47</v>
      </c>
      <c r="D53" s="11" t="n">
        <v>49433</v>
      </c>
      <c r="E53" s="12" t="n">
        <f aca="false">(((D53/PI())^0.5)*2)*10/186.25</f>
        <v>13.4699896432008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48</v>
      </c>
      <c r="D54" s="11" t="n">
        <v>42548</v>
      </c>
      <c r="E54" s="12" t="n">
        <f aca="false">(((D54/PI())^0.5)*2)*10/186.25</f>
        <v>12.4967865849516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49</v>
      </c>
      <c r="D55" s="11" t="n">
        <v>14539</v>
      </c>
      <c r="E55" s="12" t="n">
        <f aca="false">(((D55/PI())^0.5)*2)*10/186.25</f>
        <v>7.30509799454895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50</v>
      </c>
      <c r="D56" s="11" t="n">
        <v>16550</v>
      </c>
      <c r="E56" s="12" t="n">
        <f aca="false">(((D56/PI())^0.5)*2)*10/186.25</f>
        <v>7.79395289987571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51</v>
      </c>
      <c r="D57" s="11" t="n">
        <v>7960</v>
      </c>
      <c r="E57" s="12" t="n">
        <f aca="false">(((D57/PI())^0.5)*2)*10/186.25</f>
        <v>5.40524410448792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52</v>
      </c>
      <c r="D58" s="11" t="n">
        <v>26127</v>
      </c>
      <c r="E58" s="12" t="n">
        <f aca="false">(((D58/PI())^0.5)*2)*10/186.25</f>
        <v>9.79272481382292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1" t="n">
        <v>53</v>
      </c>
      <c r="D59" s="11" t="n">
        <v>11030</v>
      </c>
      <c r="E59" s="12" t="n">
        <f aca="false">(((D59/PI())^0.5)*2)*10/186.25</f>
        <v>6.36277453263428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1" t="n">
        <v>54</v>
      </c>
      <c r="D60" s="11" t="n">
        <v>10314</v>
      </c>
      <c r="E60" s="12" t="n">
        <f aca="false">(((D60/PI())^0.5)*2)*10/186.25</f>
        <v>6.15279352673093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3" t="n">
        <v>1</v>
      </c>
      <c r="D61" s="13" t="n">
        <v>15921</v>
      </c>
      <c r="E61" s="12" t="n">
        <f aca="false">(((D61/PI())^0.5)*2)*10/186.25</f>
        <v>7.64440959743506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3" t="n">
        <v>2</v>
      </c>
      <c r="D62" s="13" t="n">
        <v>64202</v>
      </c>
      <c r="E62" s="12" t="n">
        <f aca="false">(((D62/PI())^0.5)*2)*10/186.25</f>
        <v>15.3508722157216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3" t="n">
        <v>3</v>
      </c>
      <c r="D63" s="13" t="n">
        <v>16316</v>
      </c>
      <c r="E63" s="12" t="n">
        <f aca="false">(((D63/PI())^0.5)*2)*10/186.25</f>
        <v>7.7386575049778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3" t="n">
        <v>4</v>
      </c>
      <c r="D64" s="13" t="n">
        <v>53484</v>
      </c>
      <c r="E64" s="12" t="n">
        <f aca="false">(((D64/PI())^0.5)*2)*10/186.25</f>
        <v>14.0110511311054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3" t="n">
        <v>5</v>
      </c>
      <c r="D65" s="13" t="n">
        <v>33655</v>
      </c>
      <c r="E65" s="12" t="n">
        <f aca="false">(((D65/PI())^0.5)*2)*10/186.25</f>
        <v>11.1143373676373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3" t="n">
        <v>6</v>
      </c>
      <c r="D66" s="13" t="n">
        <v>42978</v>
      </c>
      <c r="E66" s="12" t="n">
        <f aca="false">(((D66/PI())^0.5)*2)*10/186.25</f>
        <v>12.5597755579557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3" t="n">
        <v>7</v>
      </c>
      <c r="D67" s="13" t="n">
        <v>54251</v>
      </c>
      <c r="E67" s="12" t="n">
        <f aca="false">(((D67/PI())^0.5)*2)*10/186.25</f>
        <v>14.111157910032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3" t="n">
        <v>8</v>
      </c>
      <c r="D68" s="13" t="n">
        <v>13981</v>
      </c>
      <c r="E68" s="12" t="n">
        <f aca="false">(((D68/PI())^0.5)*2)*10/186.25</f>
        <v>7.16354338953862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3" t="n">
        <v>9</v>
      </c>
      <c r="D69" s="13" t="n">
        <v>16238</v>
      </c>
      <c r="E69" s="12" t="n">
        <f aca="false">(((D69/PI())^0.5)*2)*10/186.25</f>
        <v>7.72013769548868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3" t="n">
        <v>10</v>
      </c>
      <c r="D70" s="13" t="n">
        <v>84490</v>
      </c>
      <c r="E70" s="12" t="n">
        <f aca="false">(((D70/PI())^0.5)*2)*10/186.25</f>
        <v>17.6100842188809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13" t="n">
        <v>11</v>
      </c>
      <c r="D71" s="13" t="n">
        <v>12681</v>
      </c>
      <c r="E71" s="12" t="n">
        <f aca="false">(((D71/PI())^0.5)*2)*10/186.25</f>
        <v>6.82237408774026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13" t="n">
        <v>12</v>
      </c>
      <c r="D72" s="13" t="n">
        <v>24590</v>
      </c>
      <c r="E72" s="12" t="n">
        <f aca="false">(((D72/PI())^0.5)*2)*10/186.25</f>
        <v>9.50031580774741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13" t="n">
        <v>13</v>
      </c>
      <c r="D73" s="13" t="n">
        <v>4459</v>
      </c>
      <c r="E73" s="12" t="n">
        <f aca="false">(((D73/PI())^0.5)*2)*10/186.25</f>
        <v>4.04554945013814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13" t="n">
        <v>14</v>
      </c>
      <c r="D74" s="13" t="n">
        <v>29482</v>
      </c>
      <c r="E74" s="12" t="n">
        <f aca="false">(((D74/PI())^0.5)*2)*10/186.25</f>
        <v>10.4024886071703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13" t="n">
        <v>15</v>
      </c>
      <c r="D75" s="13" t="n">
        <v>7786</v>
      </c>
      <c r="E75" s="12" t="n">
        <f aca="false">(((D75/PI())^0.5)*2)*10/186.25</f>
        <v>5.34584026250637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13" t="n">
        <v>16</v>
      </c>
      <c r="D76" s="13" t="n">
        <v>3802</v>
      </c>
      <c r="E76" s="12" t="n">
        <f aca="false">(((D76/PI())^0.5)*2)*10/186.25</f>
        <v>3.73563842697146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13" t="n">
        <v>17</v>
      </c>
      <c r="D77" s="13" t="n">
        <v>50610</v>
      </c>
      <c r="E77" s="12" t="n">
        <f aca="false">(((D77/PI())^0.5)*2)*10/186.25</f>
        <v>13.629406559519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13" t="n">
        <v>18</v>
      </c>
      <c r="D78" s="13" t="n">
        <v>84436</v>
      </c>
      <c r="E78" s="12" t="n">
        <f aca="false">(((D78/PI())^0.5)*2)*10/186.25</f>
        <v>17.6044557626113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13" t="n">
        <v>19</v>
      </c>
      <c r="D79" s="13" t="n">
        <v>42964</v>
      </c>
      <c r="E79" s="12" t="n">
        <f aca="false">(((D79/PI())^0.5)*2)*10/186.25</f>
        <v>12.5577297300929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13" t="n">
        <v>20</v>
      </c>
      <c r="D80" s="13" t="n">
        <v>158465</v>
      </c>
      <c r="E80" s="12" t="n">
        <f aca="false">(((D80/PI())^0.5)*2)*10/186.25</f>
        <v>24.1171206146907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1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13" t="n">
        <v>21</v>
      </c>
      <c r="D81" s="13" t="n">
        <v>23521</v>
      </c>
      <c r="E81" s="12" t="n">
        <f aca="false">(((D81/PI())^0.5)*2)*10/186.25</f>
        <v>9.29151792049454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13" t="n">
        <v>22</v>
      </c>
      <c r="D82" s="13" t="n">
        <v>21057</v>
      </c>
      <c r="E82" s="12" t="n">
        <f aca="false">(((D82/PI())^0.5)*2)*10/186.25</f>
        <v>8.79137947346181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13" t="n">
        <v>23</v>
      </c>
      <c r="D83" s="13" t="n">
        <v>73834</v>
      </c>
      <c r="E83" s="12" t="n">
        <f aca="false">(((D83/PI())^0.5)*2)*10/186.25</f>
        <v>16.4621659932917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13" t="n">
        <v>24</v>
      </c>
      <c r="D84" s="13" t="n">
        <v>94272</v>
      </c>
      <c r="E84" s="12" t="n">
        <f aca="false">(((D84/PI())^0.5)*2)*10/186.25</f>
        <v>18.6015930198603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13" t="n">
        <v>25</v>
      </c>
      <c r="D85" s="13" t="n">
        <v>22821</v>
      </c>
      <c r="E85" s="12" t="n">
        <f aca="false">(((D85/PI())^0.5)*2)*10/186.25</f>
        <v>9.15221288316571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13" t="n">
        <v>26</v>
      </c>
      <c r="D86" s="13" t="n">
        <v>106832</v>
      </c>
      <c r="E86" s="12" t="n">
        <f aca="false">(((D86/PI())^0.5)*2)*10/186.25</f>
        <v>19.8020182914747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13" t="n">
        <v>27</v>
      </c>
      <c r="D87" s="13" t="n">
        <v>23850</v>
      </c>
      <c r="E87" s="12" t="n">
        <f aca="false">(((D87/PI())^0.5)*2)*10/186.25</f>
        <v>9.35627481600835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13" t="n">
        <v>28</v>
      </c>
      <c r="D88" s="13" t="n">
        <v>75013</v>
      </c>
      <c r="E88" s="12" t="n">
        <f aca="false">(((D88/PI())^0.5)*2)*10/186.25</f>
        <v>16.5930814569729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13" t="n">
        <v>29</v>
      </c>
      <c r="D89" s="13" t="n">
        <v>24284</v>
      </c>
      <c r="E89" s="12" t="n">
        <f aca="false">(((D89/PI())^0.5)*2)*10/186.25</f>
        <v>9.44101939886186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13" t="n">
        <v>30</v>
      </c>
      <c r="D90" s="13" t="n">
        <v>16372</v>
      </c>
      <c r="E90" s="12" t="n">
        <f aca="false">(((D90/PI())^0.5)*2)*10/186.25</f>
        <v>7.75192649268529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13" t="n">
        <v>31</v>
      </c>
      <c r="D91" s="13" t="n">
        <v>92197</v>
      </c>
      <c r="E91" s="12" t="n">
        <f aca="false">(((D91/PI())^0.5)*2)*10/186.25</f>
        <v>18.3957361888867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13" t="n">
        <v>32</v>
      </c>
      <c r="D92" s="13" t="n">
        <v>74263</v>
      </c>
      <c r="E92" s="12" t="n">
        <f aca="false">(((D92/PI())^0.5)*2)*10/186.25</f>
        <v>16.5099220431815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13" t="n">
        <v>33</v>
      </c>
      <c r="D93" s="13" t="n">
        <v>45945</v>
      </c>
      <c r="E93" s="12" t="n">
        <f aca="false">(((D93/PI())^0.5)*2)*10/186.25</f>
        <v>12.9860749716516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13" t="n">
        <v>34</v>
      </c>
      <c r="D94" s="13" t="n">
        <v>85272</v>
      </c>
      <c r="E94" s="12" t="n">
        <f aca="false">(((D94/PI())^0.5)*2)*10/186.25</f>
        <v>17.6913918753394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13" t="n">
        <v>35</v>
      </c>
      <c r="D95" s="13" t="n">
        <v>4671</v>
      </c>
      <c r="E95" s="12" t="n">
        <f aca="false">(((D95/PI())^0.5)*2)*10/186.25</f>
        <v>4.14060413541887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36</v>
      </c>
      <c r="D96" s="13" t="n">
        <v>25369</v>
      </c>
      <c r="E96" s="12" t="n">
        <f aca="false">(((D96/PI())^0.5)*2)*10/186.25</f>
        <v>9.64962535190981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37</v>
      </c>
      <c r="D97" s="13" t="n">
        <v>81346</v>
      </c>
      <c r="E97" s="12" t="n">
        <f aca="false">(((D97/PI())^0.5)*2)*10/186.25</f>
        <v>17.2793292135607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38</v>
      </c>
      <c r="D98" s="13" t="n">
        <v>80918</v>
      </c>
      <c r="E98" s="12" t="n">
        <f aca="false">(((D98/PI())^0.5)*2)*10/186.25</f>
        <v>17.2338118773685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13" t="n">
        <v>39</v>
      </c>
      <c r="D99" s="13" t="n">
        <v>64019</v>
      </c>
      <c r="E99" s="12" t="n">
        <f aca="false">(((D99/PI())^0.5)*2)*10/186.25</f>
        <v>15.3289787053853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13" t="n">
        <v>40</v>
      </c>
      <c r="D100" s="13" t="n">
        <v>32562</v>
      </c>
      <c r="E100" s="12" t="n">
        <f aca="false">(((D100/PI())^0.5)*2)*10/186.25</f>
        <v>10.9323698024669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13" t="n">
        <v>41</v>
      </c>
      <c r="D101" s="13" t="n">
        <v>31985</v>
      </c>
      <c r="E101" s="12" t="n">
        <f aca="false">(((D101/PI())^0.5)*2)*10/186.25</f>
        <v>10.8350758379346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13" t="n">
        <v>42</v>
      </c>
      <c r="D102" s="13" t="n">
        <v>4370</v>
      </c>
      <c r="E102" s="12" t="n">
        <f aca="false">(((D102/PI())^0.5)*2)*10/186.25</f>
        <v>4.00497211285803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13" t="n">
        <v>43</v>
      </c>
      <c r="D103" s="13" t="n">
        <v>79948</v>
      </c>
      <c r="E103" s="12" t="n">
        <f aca="false">(((D103/PI())^0.5)*2)*10/186.25</f>
        <v>17.1302057700644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13" t="n">
        <v>44</v>
      </c>
      <c r="D104" s="13" t="n">
        <v>44735</v>
      </c>
      <c r="E104" s="12" t="n">
        <f aca="false">(((D104/PI())^0.5)*2)*10/186.25</f>
        <v>12.8139344712122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45</v>
      </c>
      <c r="D105" s="13" t="n">
        <v>40755</v>
      </c>
      <c r="E105" s="12" t="n">
        <f aca="false">(((D105/PI())^0.5)*2)*10/186.25</f>
        <v>12.230641222682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46</v>
      </c>
      <c r="D106" s="13" t="n">
        <v>9443</v>
      </c>
      <c r="E106" s="12" t="n">
        <f aca="false">(((D106/PI())^0.5)*2)*10/186.25</f>
        <v>5.88726754641668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47</v>
      </c>
      <c r="D107" s="13" t="n">
        <v>14152</v>
      </c>
      <c r="E107" s="12" t="n">
        <f aca="false">(((D107/PI())^0.5)*2)*10/186.25</f>
        <v>7.20721848601848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3" t="n">
        <v>48</v>
      </c>
      <c r="D108" s="13" t="n">
        <v>31356</v>
      </c>
      <c r="E108" s="12" t="n">
        <f aca="false">(((D108/PI())^0.5)*2)*10/186.25</f>
        <v>10.7280084219612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3" t="n">
        <v>49</v>
      </c>
      <c r="D109" s="13" t="n">
        <v>11757</v>
      </c>
      <c r="E109" s="12" t="n">
        <f aca="false">(((D109/PI())^0.5)*2)*10/186.25</f>
        <v>6.56911760515788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3" t="n">
        <v>50</v>
      </c>
      <c r="D110" s="13" t="n">
        <v>10046</v>
      </c>
      <c r="E110" s="12" t="n">
        <f aca="false">(((D110/PI())^0.5)*2)*10/186.25</f>
        <v>6.07232999442555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3" t="n">
        <v>51</v>
      </c>
      <c r="D111" s="13" t="n">
        <v>76893</v>
      </c>
      <c r="E111" s="12" t="n">
        <f aca="false">(((D111/PI())^0.5)*2)*10/186.25</f>
        <v>16.799725305136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3" t="n">
        <v>52</v>
      </c>
      <c r="D112" s="13" t="n">
        <v>12658</v>
      </c>
      <c r="E112" s="12" t="n">
        <f aca="false">(((D112/PI())^0.5)*2)*10/186.25</f>
        <v>6.81618428334493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3" t="n">
        <v>53</v>
      </c>
      <c r="D113" s="13" t="n">
        <v>122542</v>
      </c>
      <c r="E113" s="12" t="n">
        <f aca="false">(((D113/PI())^0.5)*2)*10/186.25</f>
        <v>21.2080754594017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1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3" t="n">
        <v>54</v>
      </c>
      <c r="D114" s="13" t="n">
        <v>23426</v>
      </c>
      <c r="E114" s="12" t="n">
        <f aca="false">(((D114/PI())^0.5)*2)*10/186.25</f>
        <v>9.27273497557233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3" t="n">
        <v>55</v>
      </c>
      <c r="D115" s="13" t="n">
        <v>32489</v>
      </c>
      <c r="E115" s="12" t="n">
        <f aca="false">(((D115/PI())^0.5)*2)*10/186.25</f>
        <v>10.9201084120817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3" t="n">
        <v>56</v>
      </c>
      <c r="D116" s="13" t="n">
        <v>25563</v>
      </c>
      <c r="E116" s="12" t="n">
        <f aca="false">(((D116/PI())^0.5)*2)*10/186.25</f>
        <v>9.6864510452578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3" t="n">
        <v>57</v>
      </c>
      <c r="D117" s="13" t="n">
        <v>75474</v>
      </c>
      <c r="E117" s="12" t="n">
        <f aca="false">(((D117/PI())^0.5)*2)*10/186.25</f>
        <v>16.6439905925208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58</v>
      </c>
      <c r="D118" s="13" t="n">
        <v>53316</v>
      </c>
      <c r="E118" s="12" t="n">
        <f aca="false">(((D118/PI())^0.5)*2)*10/186.25</f>
        <v>13.9890285828756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59</v>
      </c>
      <c r="D119" s="13" t="n">
        <v>140601</v>
      </c>
      <c r="E119" s="12" t="n">
        <f aca="false">(((D119/PI())^0.5)*2)*10/186.25</f>
        <v>22.7171048583477</v>
      </c>
      <c r="G119" s="13" t="n">
        <f aca="false">IF(E119&lt;10,1,0)</f>
        <v>0</v>
      </c>
      <c r="H119" s="13" t="n">
        <f aca="false">IF(AND(E119&gt;=10,(E119&lt;20)),1,0)</f>
        <v>0</v>
      </c>
      <c r="I119" s="13" t="n">
        <f aca="false">IF(AND(E119&gt;=20,(E119&lt;30)),1,0)</f>
        <v>1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60</v>
      </c>
      <c r="D120" s="13" t="n">
        <v>10</v>
      </c>
      <c r="E120" s="12" t="n">
        <f aca="false">(((D120/PI())^0.5)*2)*10/186.25</f>
        <v>0.19158379770768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61</v>
      </c>
      <c r="D121" s="13" t="n">
        <v>41123</v>
      </c>
      <c r="E121" s="12" t="n">
        <f aca="false">(((D121/PI())^0.5)*2)*10/186.25</f>
        <v>12.2857358287891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62</v>
      </c>
      <c r="D122" s="13" t="n">
        <v>26745</v>
      </c>
      <c r="E122" s="12" t="n">
        <f aca="false">(((D122/PI())^0.5)*2)*10/186.25</f>
        <v>9.90786496701929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63</v>
      </c>
      <c r="D123" s="13" t="n">
        <v>28973</v>
      </c>
      <c r="E123" s="12" t="n">
        <f aca="false">(((D123/PI())^0.5)*2)*10/186.25</f>
        <v>10.3122993424703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64</v>
      </c>
      <c r="D124" s="13" t="n">
        <v>25746</v>
      </c>
      <c r="E124" s="12" t="n">
        <f aca="false">(((D124/PI())^0.5)*2)*10/186.25</f>
        <v>9.72106082099237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65</v>
      </c>
      <c r="D125" s="13" t="n">
        <v>10500</v>
      </c>
      <c r="E125" s="12" t="n">
        <f aca="false">(((D125/PI())^0.5)*2)*10/186.25</f>
        <v>6.20802457479851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66</v>
      </c>
      <c r="D126" s="13" t="n">
        <v>38842</v>
      </c>
      <c r="E126" s="12" t="n">
        <f aca="false">(((D126/PI())^0.5)*2)*10/186.25</f>
        <v>11.9401441476886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67</v>
      </c>
      <c r="D127" s="13" t="n">
        <v>3841</v>
      </c>
      <c r="E127" s="12" t="n">
        <f aca="false">(((D127/PI())^0.5)*2)*10/186.25</f>
        <v>3.754749183113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 t="n">
        <v>1</v>
      </c>
      <c r="D128" s="11" t="n">
        <v>10803</v>
      </c>
      <c r="E128" s="12" t="n">
        <f aca="false">(((D128/PI())^0.5)*2)*10/186.25</f>
        <v>6.29696045509961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 t="n">
        <v>2</v>
      </c>
      <c r="D129" s="11" t="n">
        <v>98081</v>
      </c>
      <c r="E129" s="12" t="n">
        <f aca="false">(((D129/PI())^0.5)*2)*10/186.25</f>
        <v>18.9736646533995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 t="n">
        <v>3</v>
      </c>
      <c r="D130" s="11" t="n">
        <v>157997</v>
      </c>
      <c r="E130" s="12" t="n">
        <f aca="false">(((D130/PI())^0.5)*2)*10/186.25</f>
        <v>24.0814813309164</v>
      </c>
      <c r="G130" s="13" t="n">
        <f aca="false">IF(E130&lt;10,1,0)</f>
        <v>0</v>
      </c>
      <c r="H130" s="13" t="n">
        <f aca="false">IF(AND(E130&gt;=10,(E130&lt;20)),1,0)</f>
        <v>0</v>
      </c>
      <c r="I130" s="13" t="n">
        <f aca="false">IF(AND(E130&gt;=20,(E130&lt;30)),1,0)</f>
        <v>1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 t="n">
        <v>4</v>
      </c>
      <c r="D131" s="11" t="n">
        <v>60265</v>
      </c>
      <c r="E131" s="12" t="n">
        <f aca="false">(((D131/PI())^0.5)*2)*10/186.25</f>
        <v>14.8727527573245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 t="n">
        <v>5</v>
      </c>
      <c r="D132" s="11" t="n">
        <v>79645</v>
      </c>
      <c r="E132" s="12" t="n">
        <f aca="false">(((D132/PI())^0.5)*2)*10/186.25</f>
        <v>17.0977135276318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 t="n">
        <v>6</v>
      </c>
      <c r="D133" s="11" t="n">
        <v>46954</v>
      </c>
      <c r="E133" s="12" t="n">
        <f aca="false">(((D133/PI())^0.5)*2)*10/186.25</f>
        <v>13.1278944328538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 t="n">
        <v>7</v>
      </c>
      <c r="D134" s="11" t="n">
        <v>40901</v>
      </c>
      <c r="E134" s="12" t="n">
        <f aca="false">(((D134/PI())^0.5)*2)*10/186.25</f>
        <v>12.2525290552813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1" t="n">
        <v>8</v>
      </c>
      <c r="D135" s="11" t="n">
        <v>68317</v>
      </c>
      <c r="E135" s="12" t="n">
        <f aca="false">(((D135/PI())^0.5)*2)*10/186.25</f>
        <v>15.8351860880701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1" t="n">
        <v>9</v>
      </c>
      <c r="D136" s="11" t="n">
        <v>84523</v>
      </c>
      <c r="E136" s="12" t="n">
        <f aca="false">(((D136/PI())^0.5)*2)*10/186.25</f>
        <v>17.6135229456283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1" t="n">
        <v>10</v>
      </c>
      <c r="D137" s="11" t="n">
        <v>8600</v>
      </c>
      <c r="E137" s="12" t="n">
        <f aca="false">(((D137/PI())^0.5)*2)*10/186.25</f>
        <v>5.61833981954845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1" t="n">
        <v>11</v>
      </c>
      <c r="D138" s="11" t="n">
        <v>157379</v>
      </c>
      <c r="E138" s="12" t="n">
        <f aca="false">(((D138/PI())^0.5)*2)*10/186.25</f>
        <v>24.0343382302457</v>
      </c>
      <c r="G138" s="13" t="n">
        <f aca="false">IF(E138&lt;10,1,0)</f>
        <v>0</v>
      </c>
      <c r="H138" s="13" t="n">
        <f aca="false">IF(AND(E138&gt;=10,(E138&lt;20)),1,0)</f>
        <v>0</v>
      </c>
      <c r="I138" s="13" t="n">
        <f aca="false">IF(AND(E138&gt;=20,(E138&lt;30)),1,0)</f>
        <v>1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1" t="n">
        <v>12</v>
      </c>
      <c r="D139" s="11" t="n">
        <v>15201</v>
      </c>
      <c r="E139" s="12" t="n">
        <f aca="false">(((D139/PI())^0.5)*2)*10/186.25</f>
        <v>7.46955720121228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1" t="n">
        <v>13</v>
      </c>
      <c r="D140" s="11" t="n">
        <v>13410</v>
      </c>
      <c r="E140" s="12" t="n">
        <f aca="false">(((D140/PI())^0.5)*2)*10/186.25</f>
        <v>7.01573484537682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1" t="n">
        <v>14</v>
      </c>
      <c r="D141" s="11" t="n">
        <v>31967</v>
      </c>
      <c r="E141" s="12" t="n">
        <f aca="false">(((D141/PI())^0.5)*2)*10/186.25</f>
        <v>10.8320266146745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1" t="n">
        <v>15</v>
      </c>
      <c r="D142" s="11" t="n">
        <v>14921</v>
      </c>
      <c r="E142" s="12" t="n">
        <f aca="false">(((D142/PI())^0.5)*2)*10/186.25</f>
        <v>7.40044342853505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1" t="n">
        <v>16</v>
      </c>
      <c r="D143" s="11" t="n">
        <v>122186</v>
      </c>
      <c r="E143" s="12" t="n">
        <f aca="false">(((D143/PI())^0.5)*2)*10/186.25</f>
        <v>21.1772469829463</v>
      </c>
      <c r="G143" s="13" t="n">
        <f aca="false">IF(E143&lt;10,1,0)</f>
        <v>0</v>
      </c>
      <c r="H143" s="13" t="n">
        <f aca="false">IF(AND(E143&gt;=10,(E143&lt;20)),1,0)</f>
        <v>0</v>
      </c>
      <c r="I143" s="13" t="n">
        <f aca="false">IF(AND(E143&gt;=20,(E143&lt;30)),1,0)</f>
        <v>1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1" t="n">
        <v>17</v>
      </c>
      <c r="D144" s="11" t="n">
        <v>4691</v>
      </c>
      <c r="E144" s="12" t="n">
        <f aca="false">(((D144/PI())^0.5)*2)*10/186.25</f>
        <v>4.14945915865382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1" t="n">
        <v>18</v>
      </c>
      <c r="D145" s="11" t="n">
        <v>64844</v>
      </c>
      <c r="E145" s="12" t="n">
        <f aca="false">(((D145/PI())^0.5)*2)*10/186.25</f>
        <v>15.4274332652112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1" t="n">
        <v>19</v>
      </c>
      <c r="D146" s="11" t="n">
        <v>40917</v>
      </c>
      <c r="E146" s="12" t="n">
        <f aca="false">(((D146/PI())^0.5)*2)*10/186.25</f>
        <v>12.2549253450595</v>
      </c>
      <c r="G146" s="13" t="n">
        <f aca="false">IF(E146&lt;10,1,0)</f>
        <v>0</v>
      </c>
      <c r="H146" s="13" t="n">
        <f aca="false">IF(AND(E146&gt;=10,(E146&lt;20)),1,0)</f>
        <v>1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1" t="n">
        <v>20</v>
      </c>
      <c r="D147" s="11" t="n">
        <v>30427</v>
      </c>
      <c r="E147" s="12" t="n">
        <f aca="false">(((D147/PI())^0.5)*2)*10/186.25</f>
        <v>10.5678914852124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1" t="n">
        <v>21</v>
      </c>
      <c r="D148" s="11" t="n">
        <v>61230</v>
      </c>
      <c r="E148" s="12" t="n">
        <f aca="false">(((D148/PI())^0.5)*2)*10/186.25</f>
        <v>14.9913556593294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1" t="n">
        <v>22</v>
      </c>
      <c r="D149" s="11" t="n">
        <v>79629</v>
      </c>
      <c r="E149" s="12" t="n">
        <f aca="false">(((D149/PI())^0.5)*2)*10/186.25</f>
        <v>17.0959960490898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1" t="n">
        <v>23</v>
      </c>
      <c r="D150" s="11" t="n">
        <v>38852</v>
      </c>
      <c r="E150" s="12" t="n">
        <f aca="false">(((D150/PI())^0.5)*2)*10/186.25</f>
        <v>11.9416810633649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1" t="n">
        <v>24</v>
      </c>
      <c r="D151" s="11" t="n">
        <v>63024</v>
      </c>
      <c r="E151" s="12" t="n">
        <f aca="false">(((D151/PI())^0.5)*2)*10/186.25</f>
        <v>15.2093887178781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1" t="n">
        <v>25</v>
      </c>
      <c r="D152" s="11" t="n">
        <v>234482</v>
      </c>
      <c r="E152" s="12" t="n">
        <f aca="false">(((D152/PI())^0.5)*2)*10/186.25</f>
        <v>29.336853544242</v>
      </c>
      <c r="G152" s="13" t="n">
        <f aca="false">IF(E152&lt;10,1,0)</f>
        <v>0</v>
      </c>
      <c r="H152" s="13" t="n">
        <f aca="false">IF(AND(E152&gt;=10,(E152&lt;20)),1,0)</f>
        <v>0</v>
      </c>
      <c r="I152" s="13" t="n">
        <f aca="false">IF(AND(E152&gt;=20,(E152&lt;30)),1,0)</f>
        <v>1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1" t="n">
        <v>26</v>
      </c>
      <c r="D153" s="11" t="n">
        <v>57896</v>
      </c>
      <c r="E153" s="12" t="n">
        <f aca="false">(((D153/PI())^0.5)*2)*10/186.25</f>
        <v>14.5775002555207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1" t="n">
        <v>27</v>
      </c>
      <c r="D154" s="11" t="n">
        <v>58764</v>
      </c>
      <c r="E154" s="12" t="n">
        <f aca="false">(((D154/PI())^0.5)*2)*10/186.25</f>
        <v>14.6863695790939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1" t="n">
        <v>28</v>
      </c>
      <c r="D155" s="11" t="n">
        <v>7819</v>
      </c>
      <c r="E155" s="12" t="n">
        <f aca="false">(((D155/PI())^0.5)*2)*10/186.25</f>
        <v>5.35715712596986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1" t="n">
        <v>29</v>
      </c>
      <c r="D156" s="11" t="n">
        <v>19084</v>
      </c>
      <c r="E156" s="12" t="n">
        <f aca="false">(((D156/PI())^0.5)*2)*10/186.25</f>
        <v>8.36938375788536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1" t="n">
        <v>30</v>
      </c>
      <c r="D157" s="11" t="n">
        <v>19478</v>
      </c>
      <c r="E157" s="12" t="n">
        <f aca="false">(((D157/PI())^0.5)*2)*10/186.25</f>
        <v>8.45533771871903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11" t="n">
        <v>31</v>
      </c>
      <c r="D158" s="11" t="n">
        <v>48575</v>
      </c>
      <c r="E158" s="12" t="n">
        <f aca="false">(((D158/PI())^0.5)*2)*10/186.25</f>
        <v>13.3525798116114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11" t="n">
        <v>32</v>
      </c>
      <c r="D159" s="11" t="n">
        <v>132794</v>
      </c>
      <c r="E159" s="12" t="n">
        <f aca="false">(((D159/PI())^0.5)*2)*10/186.25</f>
        <v>22.077403966379</v>
      </c>
      <c r="G159" s="13" t="n">
        <f aca="false">IF(E159&lt;10,1,0)</f>
        <v>0</v>
      </c>
      <c r="H159" s="13" t="n">
        <f aca="false">IF(AND(E159&gt;=10,(E159&lt;20)),1,0)</f>
        <v>0</v>
      </c>
      <c r="I159" s="13" t="n">
        <f aca="false">IF(AND(E159&gt;=20,(E159&lt;30)),1,0)</f>
        <v>1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11" t="n">
        <v>33</v>
      </c>
      <c r="D160" s="11" t="n">
        <v>60387</v>
      </c>
      <c r="E160" s="12" t="n">
        <f aca="false">(((D160/PI())^0.5)*2)*10/186.25</f>
        <v>14.887799288993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11" t="n">
        <v>34</v>
      </c>
      <c r="D161" s="11" t="n">
        <v>32857</v>
      </c>
      <c r="E161" s="12" t="n">
        <f aca="false">(((D161/PI())^0.5)*2)*10/186.25</f>
        <v>10.981779813329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11" t="n">
        <v>35</v>
      </c>
      <c r="D162" s="11" t="n">
        <v>25832</v>
      </c>
      <c r="E162" s="12" t="n">
        <f aca="false">(((D162/PI())^0.5)*2)*10/186.25</f>
        <v>9.73728303525743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11" t="n">
        <v>36</v>
      </c>
      <c r="D163" s="11" t="n">
        <v>26916</v>
      </c>
      <c r="E163" s="12" t="n">
        <f aca="false">(((D163/PI())^0.5)*2)*10/186.25</f>
        <v>9.93948854901963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11" t="n">
        <v>37</v>
      </c>
      <c r="D164" s="11" t="n">
        <v>37957</v>
      </c>
      <c r="E164" s="12" t="n">
        <f aca="false">(((D164/PI())^0.5)*2)*10/186.25</f>
        <v>11.8033345778187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11" t="n">
        <v>38</v>
      </c>
      <c r="D165" s="11" t="n">
        <v>62543</v>
      </c>
      <c r="E165" s="12" t="n">
        <f aca="false">(((D165/PI())^0.5)*2)*10/186.25</f>
        <v>15.1512384266847</v>
      </c>
      <c r="G165" s="13" t="n">
        <f aca="false">IF(E165&lt;10,1,0)</f>
        <v>0</v>
      </c>
      <c r="H165" s="13" t="n">
        <f aca="false">IF(AND(E165&gt;=10,(E165&lt;20)),1,0)</f>
        <v>1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11" t="n">
        <v>39</v>
      </c>
      <c r="D166" s="11" t="n">
        <v>66014</v>
      </c>
      <c r="E166" s="12" t="n">
        <f aca="false">(((D166/PI())^0.5)*2)*10/186.25</f>
        <v>15.5659919787723</v>
      </c>
      <c r="G166" s="13" t="n">
        <f aca="false">IF(E166&lt;10,1,0)</f>
        <v>0</v>
      </c>
      <c r="H166" s="13" t="n">
        <f aca="false">IF(AND(E166&gt;=10,(E166&lt;20)),1,0)</f>
        <v>1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11" t="n">
        <v>40</v>
      </c>
      <c r="D167" s="11" t="n">
        <v>19149</v>
      </c>
      <c r="E167" s="12" t="n">
        <f aca="false">(((D167/PI())^0.5)*2)*10/186.25</f>
        <v>8.3836246798024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11" t="n">
        <v>41</v>
      </c>
      <c r="D168" s="11" t="n">
        <v>54296</v>
      </c>
      <c r="E168" s="12" t="n">
        <f aca="false">(((D168/PI())^0.5)*2)*10/186.25</f>
        <v>14.1170091430101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11" t="n">
        <v>42</v>
      </c>
      <c r="D169" s="11" t="n">
        <v>54782</v>
      </c>
      <c r="E169" s="12" t="n">
        <f aca="false">(((D169/PI())^0.5)*2)*10/186.25</f>
        <v>14.1800486116541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11" t="n">
        <v>43</v>
      </c>
      <c r="D170" s="11" t="n">
        <v>38900</v>
      </c>
      <c r="E170" s="12" t="n">
        <f aca="false">(((D170/PI())^0.5)*2)*10/186.25</f>
        <v>11.9490555068816</v>
      </c>
      <c r="G170" s="13" t="n">
        <f aca="false">IF(E170&lt;10,1,0)</f>
        <v>0</v>
      </c>
      <c r="H170" s="13" t="n">
        <f aca="false">IF(AND(E170&gt;=10,(E170&lt;20)),1,0)</f>
        <v>1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11" t="n">
        <v>44</v>
      </c>
      <c r="D171" s="11" t="n">
        <v>70036</v>
      </c>
      <c r="E171" s="12" t="n">
        <f aca="false">(((D171/PI())^0.5)*2)*10/186.25</f>
        <v>16.0331717534067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11" t="n">
        <v>45</v>
      </c>
      <c r="D172" s="11" t="n">
        <v>38845</v>
      </c>
      <c r="E172" s="12" t="n">
        <f aca="false">(((D172/PI())^0.5)*2)*10/186.25</f>
        <v>11.9406052431628</v>
      </c>
      <c r="G172" s="13" t="n">
        <f aca="false">IF(E172&lt;10,1,0)</f>
        <v>0</v>
      </c>
      <c r="H172" s="13" t="n">
        <f aca="false">IF(AND(E172&gt;=10,(E172&lt;20)),1,0)</f>
        <v>1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11" t="n">
        <v>46</v>
      </c>
      <c r="D173" s="11" t="n">
        <v>110809</v>
      </c>
      <c r="E173" s="12" t="n">
        <f aca="false">(((D173/PI())^0.5)*2)*10/186.25</f>
        <v>20.1672320615643</v>
      </c>
      <c r="G173" s="13" t="n">
        <f aca="false">IF(E173&lt;10,1,0)</f>
        <v>0</v>
      </c>
      <c r="H173" s="13" t="n">
        <f aca="false">IF(AND(E173&gt;=10,(E173&lt;20)),1,0)</f>
        <v>0</v>
      </c>
      <c r="I173" s="13" t="n">
        <f aca="false">IF(AND(E173&gt;=20,(E173&lt;30)),1,0)</f>
        <v>1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11" t="n">
        <v>47</v>
      </c>
      <c r="D174" s="11" t="n">
        <v>5820</v>
      </c>
      <c r="E174" s="12" t="n">
        <f aca="false">(((D174/PI())^0.5)*2)*10/186.25</f>
        <v>4.62189707789611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11" t="n">
        <v>48</v>
      </c>
      <c r="D175" s="11" t="n">
        <v>11989</v>
      </c>
      <c r="E175" s="12" t="n">
        <f aca="false">(((D175/PI())^0.5)*2)*10/186.25</f>
        <v>6.63361493201243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11" t="n">
        <v>49</v>
      </c>
      <c r="D176" s="11" t="n">
        <v>8069</v>
      </c>
      <c r="E176" s="12" t="n">
        <f aca="false">(((D176/PI())^0.5)*2)*10/186.25</f>
        <v>5.44212653848954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11" t="n">
        <v>50</v>
      </c>
      <c r="D177" s="11" t="n">
        <v>34049</v>
      </c>
      <c r="E177" s="12" t="n">
        <f aca="false">(((D177/PI())^0.5)*2)*10/186.25</f>
        <v>11.1792059902525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11" t="n">
        <v>51</v>
      </c>
      <c r="D178" s="11" t="n">
        <v>71322</v>
      </c>
      <c r="E178" s="12" t="n">
        <f aca="false">(((D178/PI())^0.5)*2)*10/186.25</f>
        <v>16.179702595623</v>
      </c>
      <c r="G178" s="13" t="n">
        <f aca="false">IF(E178&lt;10,1,0)</f>
        <v>0</v>
      </c>
      <c r="H178" s="13" t="n">
        <f aca="false">IF(AND(E178&gt;=10,(E178&lt;20)),1,0)</f>
        <v>1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11" t="n">
        <v>52</v>
      </c>
      <c r="D179" s="11" t="n">
        <v>52563</v>
      </c>
      <c r="E179" s="12" t="n">
        <f aca="false">(((D179/PI())^0.5)*2)*10/186.25</f>
        <v>13.8898913970282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1" t="n">
        <v>53</v>
      </c>
      <c r="D180" s="11" t="n">
        <v>13823</v>
      </c>
      <c r="E180" s="12" t="n">
        <f aca="false">(((D180/PI())^0.5)*2)*10/186.25</f>
        <v>7.12295059223393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1" t="n">
        <v>54</v>
      </c>
      <c r="D181" s="11" t="n">
        <v>21637</v>
      </c>
      <c r="E181" s="12" t="n">
        <f aca="false">(((D181/PI())^0.5)*2)*10/186.25</f>
        <v>8.91163315200774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1" t="n">
        <v>55</v>
      </c>
      <c r="D182" s="11" t="n">
        <v>13725</v>
      </c>
      <c r="E182" s="12" t="n">
        <f aca="false">(((D182/PI())^0.5)*2)*10/186.25</f>
        <v>7.09765612679803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1" t="n">
        <v>56</v>
      </c>
      <c r="D183" s="11" t="n">
        <v>11531</v>
      </c>
      <c r="E183" s="12" t="n">
        <f aca="false">(((D183/PI())^0.5)*2)*10/186.25</f>
        <v>6.50567350590995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1" t="n">
        <v>57</v>
      </c>
      <c r="D184" s="11" t="n">
        <v>6110</v>
      </c>
      <c r="E184" s="12" t="n">
        <f aca="false">(((D184/PI())^0.5)*2)*10/186.25</f>
        <v>4.73564766356656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 t="n">
        <v>1</v>
      </c>
      <c r="D185" s="13" t="n">
        <v>18745</v>
      </c>
      <c r="E185" s="26" t="n">
        <f aca="false">(((D185/PI())^0.5)*2)*10/186.25</f>
        <v>8.29471560509523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 t="n">
        <v>2</v>
      </c>
      <c r="D186" s="13" t="n">
        <v>7117</v>
      </c>
      <c r="E186" s="26" t="n">
        <f aca="false">(((D186/PI())^0.5)*2)*10/186.25</f>
        <v>5.11101623886425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 t="n">
        <v>3</v>
      </c>
      <c r="D187" s="13" t="n">
        <v>161550</v>
      </c>
      <c r="E187" s="26" t="n">
        <f aca="false">(((D187/PI())^0.5)*2)*10/186.25</f>
        <v>24.3507453519372</v>
      </c>
      <c r="G187" s="13" t="n">
        <f aca="false">IF(E187&lt;10,1,0)</f>
        <v>0</v>
      </c>
      <c r="H187" s="13" t="n">
        <f aca="false">IF(AND(E187&gt;=10,(E187&lt;20)),1,0)</f>
        <v>0</v>
      </c>
      <c r="I187" s="13" t="n">
        <f aca="false">IF(AND(E187&gt;=20,(E187&lt;30)),1,0)</f>
        <v>1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 t="n">
        <v>4</v>
      </c>
      <c r="D188" s="13" t="n">
        <v>6059</v>
      </c>
      <c r="E188" s="26" t="n">
        <f aca="false">(((D188/PI())^0.5)*2)*10/186.25</f>
        <v>4.71584208817137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 t="n">
        <v>5</v>
      </c>
      <c r="D189" s="13" t="n">
        <v>22647</v>
      </c>
      <c r="E189" s="26" t="n">
        <f aca="false">(((D189/PI())^0.5)*2)*10/186.25</f>
        <v>9.11725534039259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 t="n">
        <v>6</v>
      </c>
      <c r="D190" s="13" t="n">
        <v>6618</v>
      </c>
      <c r="E190" s="26" t="n">
        <f aca="false">(((D190/PI())^0.5)*2)*10/186.25</f>
        <v>4.92858396011305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 t="n">
        <v>7</v>
      </c>
      <c r="D191" s="13" t="n">
        <v>58227</v>
      </c>
      <c r="E191" s="26" t="n">
        <f aca="false">(((D191/PI())^0.5)*2)*10/186.25</f>
        <v>14.6191117286864</v>
      </c>
      <c r="G191" s="13" t="n">
        <f aca="false">IF(E191&lt;10,1,0)</f>
        <v>0</v>
      </c>
      <c r="H191" s="13" t="n">
        <f aca="false">IF(AND(E191&gt;=10,(E191&lt;20)),1,0)</f>
        <v>1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 t="n">
        <v>8</v>
      </c>
      <c r="D192" s="13" t="n">
        <v>75988</v>
      </c>
      <c r="E192" s="26" t="n">
        <f aca="false">(((D192/PI())^0.5)*2)*10/186.25</f>
        <v>16.7005696463709</v>
      </c>
      <c r="G192" s="13" t="n">
        <f aca="false">IF(E192&lt;10,1,0)</f>
        <v>0</v>
      </c>
      <c r="H192" s="13" t="n">
        <f aca="false">IF(AND(E192&gt;=10,(E192&lt;20)),1,0)</f>
        <v>1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 t="n">
        <v>9</v>
      </c>
      <c r="D193" s="13" t="n">
        <v>72861</v>
      </c>
      <c r="E193" s="26" t="n">
        <f aca="false">(((D193/PI())^0.5)*2)*10/186.25</f>
        <v>16.3533353107385</v>
      </c>
      <c r="G193" s="13" t="n">
        <f aca="false">IF(E193&lt;10,1,0)</f>
        <v>0</v>
      </c>
      <c r="H193" s="13" t="n">
        <f aca="false">IF(AND(E193&gt;=10,(E193&lt;20)),1,0)</f>
        <v>1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 t="n">
        <v>10</v>
      </c>
      <c r="D194" s="13" t="n">
        <v>51611</v>
      </c>
      <c r="E194" s="26" t="n">
        <f aca="false">(((D194/PI())^0.5)*2)*10/186.25</f>
        <v>13.7635325681396</v>
      </c>
      <c r="G194" s="13" t="n">
        <f aca="false">IF(E194&lt;10,1,0)</f>
        <v>0</v>
      </c>
      <c r="H194" s="13" t="n">
        <f aca="false">IF(AND(E194&gt;=10,(E194&lt;20)),1,0)</f>
        <v>1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 t="n">
        <v>11</v>
      </c>
      <c r="D195" s="13" t="n">
        <v>32838</v>
      </c>
      <c r="E195" s="26" t="n">
        <f aca="false">(((D195/PI())^0.5)*2)*10/186.25</f>
        <v>10.9786041735963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13" t="n">
        <v>12</v>
      </c>
      <c r="D196" s="13" t="n">
        <v>29932</v>
      </c>
      <c r="E196" s="26" t="n">
        <f aca="false">(((D196/PI())^0.5)*2)*10/186.25</f>
        <v>10.4815774119067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13" t="n">
        <v>13</v>
      </c>
      <c r="D197" s="13" t="n">
        <v>1</v>
      </c>
      <c r="E197" s="26" t="n">
        <f aca="false">(((D197/PI())^0.5)*2)*10/186.25</f>
        <v>0.0605841163541215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13" t="n">
        <v>14</v>
      </c>
      <c r="D198" s="13" t="n">
        <v>43069</v>
      </c>
      <c r="E198" s="26" t="n">
        <f aca="false">(((D198/PI())^0.5)*2)*10/186.25</f>
        <v>12.5730653249425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13" t="n">
        <v>15</v>
      </c>
      <c r="D199" s="13" t="n">
        <v>2971</v>
      </c>
      <c r="E199" s="26" t="n">
        <f aca="false">(((D199/PI())^0.5)*2)*10/186.25</f>
        <v>3.30225117817396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13" t="n">
        <v>16</v>
      </c>
      <c r="D200" s="13" t="n">
        <v>49686</v>
      </c>
      <c r="E200" s="26" t="n">
        <f aca="false">(((D200/PI())^0.5)*2)*10/186.25</f>
        <v>13.5044156142353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13" t="n">
        <v>17</v>
      </c>
      <c r="D201" s="13" t="n">
        <v>112979</v>
      </c>
      <c r="E201" s="26" t="n">
        <f aca="false">(((D201/PI())^0.5)*2)*10/186.25</f>
        <v>20.3637445797686</v>
      </c>
      <c r="G201" s="13" t="n">
        <f aca="false">IF(E201&lt;10,1,0)</f>
        <v>0</v>
      </c>
      <c r="H201" s="13" t="n">
        <f aca="false">IF(AND(E201&gt;=10,(E201&lt;20)),1,0)</f>
        <v>0</v>
      </c>
      <c r="I201" s="13" t="n">
        <f aca="false">IF(AND(E201&gt;=20,(E201&lt;30)),1,0)</f>
        <v>1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13" t="n">
        <v>18</v>
      </c>
      <c r="D202" s="13" t="n">
        <v>83663</v>
      </c>
      <c r="E202" s="26" t="n">
        <f aca="false">(((D202/PI())^0.5)*2)*10/186.25</f>
        <v>17.5236872924445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13" t="n">
        <v>19</v>
      </c>
      <c r="D203" s="13" t="n">
        <v>271262</v>
      </c>
      <c r="E203" s="26" t="n">
        <f aca="false">(((D203/PI())^0.5)*2)*10/186.25</f>
        <v>31.5539154599789</v>
      </c>
      <c r="G203" s="13" t="n">
        <f aca="false">IF(E203&lt;10,1,0)</f>
        <v>0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1</v>
      </c>
      <c r="K203" s="13" t="n">
        <f aca="false">IF(E203&gt;40,1,0)</f>
        <v>0</v>
      </c>
    </row>
    <row r="204" customFormat="false" ht="13" hidden="false" customHeight="false" outlineLevel="0" collapsed="false">
      <c r="C204" s="13" t="n">
        <v>20</v>
      </c>
      <c r="D204" s="13" t="n">
        <v>61803</v>
      </c>
      <c r="E204" s="26" t="n">
        <f aca="false">(((D204/PI())^0.5)*2)*10/186.25</f>
        <v>15.0613380497214</v>
      </c>
      <c r="G204" s="13" t="n">
        <f aca="false">IF(E204&lt;10,1,0)</f>
        <v>0</v>
      </c>
      <c r="H204" s="13" t="n">
        <f aca="false">IF(AND(E204&gt;=10,(E204&lt;20)),1,0)</f>
        <v>1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13" t="n">
        <v>21</v>
      </c>
      <c r="D205" s="13" t="n">
        <v>86429</v>
      </c>
      <c r="E205" s="26" t="n">
        <f aca="false">(((D205/PI())^0.5)*2)*10/186.25</f>
        <v>17.8110089540284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 t="n">
        <v>22</v>
      </c>
      <c r="D206" s="13" t="n">
        <v>55615</v>
      </c>
      <c r="E206" s="26" t="n">
        <f aca="false">(((D206/PI())^0.5)*2)*10/186.25</f>
        <v>14.2874508262495</v>
      </c>
      <c r="G206" s="13" t="n">
        <f aca="false">IF(E206&lt;10,1,0)</f>
        <v>0</v>
      </c>
      <c r="H206" s="13" t="n">
        <f aca="false">IF(AND(E206&gt;=10,(E206&lt;20)),1,0)</f>
        <v>1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 t="n">
        <v>23</v>
      </c>
      <c r="D207" s="13" t="n">
        <v>9672</v>
      </c>
      <c r="E207" s="26" t="n">
        <f aca="false">(((D207/PI())^0.5)*2)*10/186.25</f>
        <v>5.95822530737559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 t="n">
        <v>24</v>
      </c>
      <c r="D208" s="13" t="n">
        <v>85009</v>
      </c>
      <c r="E208" s="26" t="n">
        <f aca="false">(((D208/PI())^0.5)*2)*10/186.25</f>
        <v>17.6640884859994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 t="n">
        <v>25</v>
      </c>
      <c r="D209" s="13" t="n">
        <v>182309</v>
      </c>
      <c r="E209" s="26" t="n">
        <f aca="false">(((D209/PI())^0.5)*2)*10/186.25</f>
        <v>25.8679988125344</v>
      </c>
      <c r="G209" s="13" t="n">
        <f aca="false">IF(E209&lt;10,1,0)</f>
        <v>0</v>
      </c>
      <c r="H209" s="13" t="n">
        <f aca="false">IF(AND(E209&gt;=10,(E209&lt;20)),1,0)</f>
        <v>0</v>
      </c>
      <c r="I209" s="13" t="n">
        <f aca="false">IF(AND(E209&gt;=20,(E209&lt;30)),1,0)</f>
        <v>1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 t="n">
        <v>26</v>
      </c>
      <c r="D210" s="13" t="n">
        <v>176310</v>
      </c>
      <c r="E210" s="26" t="n">
        <f aca="false">(((D210/PI())^0.5)*2)*10/186.25</f>
        <v>25.4388368852426</v>
      </c>
      <c r="G210" s="13" t="n">
        <f aca="false">IF(E210&lt;10,1,0)</f>
        <v>0</v>
      </c>
      <c r="H210" s="13" t="n">
        <f aca="false">IF(AND(E210&gt;=10,(E210&lt;20)),1,0)</f>
        <v>0</v>
      </c>
      <c r="I210" s="13" t="n">
        <f aca="false">IF(AND(E210&gt;=20,(E210&lt;30)),1,0)</f>
        <v>1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 t="n">
        <v>27</v>
      </c>
      <c r="D211" s="13" t="n">
        <v>84825</v>
      </c>
      <c r="E211" s="26" t="n">
        <f aca="false">(((D211/PI())^0.5)*2)*10/186.25</f>
        <v>17.6449613763478</v>
      </c>
      <c r="G211" s="13" t="n">
        <f aca="false">IF(E211&lt;10,1,0)</f>
        <v>0</v>
      </c>
      <c r="H211" s="13" t="n">
        <f aca="false">IF(AND(E211&gt;=10,(E211&lt;20)),1,0)</f>
        <v>1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 t="n">
        <v>28</v>
      </c>
      <c r="D212" s="13" t="n">
        <v>41808</v>
      </c>
      <c r="E212" s="26" t="n">
        <f aca="false">(((D212/PI())^0.5)*2)*10/186.25</f>
        <v>12.3876371005758</v>
      </c>
      <c r="G212" s="13" t="n">
        <f aca="false">IF(E212&lt;10,1,0)</f>
        <v>0</v>
      </c>
      <c r="H212" s="13" t="n">
        <f aca="false">IF(AND(E212&gt;=10,(E212&lt;20)),1,0)</f>
        <v>1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 t="n">
        <v>29</v>
      </c>
      <c r="D213" s="13" t="n">
        <v>31080</v>
      </c>
      <c r="E213" s="26" t="n">
        <f aca="false">(((D213/PI())^0.5)*2)*10/186.25</f>
        <v>10.6806893316422</v>
      </c>
      <c r="G213" s="13" t="n">
        <f aca="false">IF(E213&lt;10,1,0)</f>
        <v>0</v>
      </c>
      <c r="H213" s="13" t="n">
        <f aca="false">IF(AND(E213&gt;=10,(E213&lt;20)),1,0)</f>
        <v>1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 t="n">
        <v>30</v>
      </c>
      <c r="D214" s="13" t="n">
        <v>75854</v>
      </c>
      <c r="E214" s="26" t="n">
        <f aca="false">(((D214/PI())^0.5)*2)*10/186.25</f>
        <v>16.6858379532643</v>
      </c>
      <c r="G214" s="13" t="n">
        <f aca="false">IF(E214&lt;10,1,0)</f>
        <v>0</v>
      </c>
      <c r="H214" s="13" t="n">
        <f aca="false">IF(AND(E214&gt;=10,(E214&lt;20)),1,0)</f>
        <v>1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 t="n">
        <v>31</v>
      </c>
      <c r="D215" s="13" t="n">
        <v>22369</v>
      </c>
      <c r="E215" s="26" t="n">
        <f aca="false">(((D215/PI())^0.5)*2)*10/186.25</f>
        <v>9.06112376965414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 t="n">
        <v>32</v>
      </c>
      <c r="D216" s="13" t="n">
        <v>237849</v>
      </c>
      <c r="E216" s="26" t="n">
        <f aca="false">(((D216/PI())^0.5)*2)*10/186.25</f>
        <v>29.5467313089147</v>
      </c>
      <c r="G216" s="13" t="n">
        <f aca="false">IF(E216&lt;10,1,0)</f>
        <v>0</v>
      </c>
      <c r="H216" s="13" t="n">
        <f aca="false">IF(AND(E216&gt;=10,(E216&lt;20)),1,0)</f>
        <v>0</v>
      </c>
      <c r="I216" s="13" t="n">
        <f aca="false">IF(AND(E216&gt;=20,(E216&lt;30)),1,0)</f>
        <v>1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 t="n">
        <v>33</v>
      </c>
      <c r="D217" s="13" t="n">
        <v>9828</v>
      </c>
      <c r="E217" s="26" t="n">
        <f aca="false">(((D217/PI())^0.5)*2)*10/186.25</f>
        <v>6.00608330757565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 t="n">
        <v>34</v>
      </c>
      <c r="D218" s="13" t="n">
        <v>37434</v>
      </c>
      <c r="E218" s="26" t="n">
        <f aca="false">(((D218/PI())^0.5)*2)*10/186.25</f>
        <v>11.7217349215111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 t="n">
        <v>35</v>
      </c>
      <c r="D219" s="13" t="n">
        <v>4162</v>
      </c>
      <c r="E219" s="26" t="n">
        <f aca="false">(((D219/PI())^0.5)*2)*10/186.25</f>
        <v>3.9084972959762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 t="n">
        <v>36</v>
      </c>
      <c r="D220" s="13" t="n">
        <v>47090</v>
      </c>
      <c r="E220" s="26" t="n">
        <f aca="false">(((D220/PI())^0.5)*2)*10/186.25</f>
        <v>13.1468928428414</v>
      </c>
      <c r="G220" s="13" t="n">
        <f aca="false">IF(E220&lt;10,1,0)</f>
        <v>0</v>
      </c>
      <c r="H220" s="13" t="n">
        <f aca="false">IF(AND(E220&gt;=10,(E220&lt;20)),1,0)</f>
        <v>1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 t="n">
        <v>37</v>
      </c>
      <c r="D221" s="13" t="n">
        <v>67844</v>
      </c>
      <c r="E221" s="26" t="n">
        <f aca="false">(((D221/PI())^0.5)*2)*10/186.25</f>
        <v>15.7802725773598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38</v>
      </c>
      <c r="D222" s="13" t="n">
        <v>13340</v>
      </c>
      <c r="E222" s="26" t="n">
        <f aca="false">(((D222/PI())^0.5)*2)*10/186.25</f>
        <v>6.99739987136835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39</v>
      </c>
      <c r="D223" s="13" t="n">
        <v>36974</v>
      </c>
      <c r="E223" s="26" t="n">
        <f aca="false">(((D223/PI())^0.5)*2)*10/186.25</f>
        <v>11.649492237825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40</v>
      </c>
      <c r="D224" s="13" t="n">
        <v>137446</v>
      </c>
      <c r="E224" s="26" t="n">
        <f aca="false">(((D224/PI())^0.5)*2)*10/186.25</f>
        <v>22.4607798224594</v>
      </c>
      <c r="G224" s="13" t="n">
        <f aca="false">IF(E224&lt;10,1,0)</f>
        <v>0</v>
      </c>
      <c r="H224" s="13" t="n">
        <f aca="false">IF(AND(E224&gt;=10,(E224&lt;20)),1,0)</f>
        <v>0</v>
      </c>
      <c r="I224" s="13" t="n">
        <f aca="false">IF(AND(E224&gt;=20,(E224&lt;30)),1,0)</f>
        <v>1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41</v>
      </c>
      <c r="D225" s="13" t="n">
        <v>700</v>
      </c>
      <c r="E225" s="26" t="n">
        <f aca="false">(((D225/PI())^0.5)*2)*10/186.25</f>
        <v>1.60290505273607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42</v>
      </c>
      <c r="D226" s="13" t="n">
        <v>150904</v>
      </c>
      <c r="E226" s="26" t="n">
        <f aca="false">(((D226/PI())^0.5)*2)*10/186.25</f>
        <v>23.5347263961374</v>
      </c>
      <c r="G226" s="13" t="n">
        <f aca="false">IF(E226&lt;10,1,0)</f>
        <v>0</v>
      </c>
      <c r="H226" s="13" t="n">
        <f aca="false">IF(AND(E226&gt;=10,(E226&lt;20)),1,0)</f>
        <v>0</v>
      </c>
      <c r="I226" s="13" t="n">
        <f aca="false">IF(AND(E226&gt;=20,(E226&lt;30)),1,0)</f>
        <v>1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43</v>
      </c>
      <c r="D227" s="13" t="n">
        <v>88610</v>
      </c>
      <c r="E227" s="26" t="n">
        <f aca="false">(((D227/PI())^0.5)*2)*10/186.25</f>
        <v>18.0343355583799</v>
      </c>
      <c r="G227" s="13" t="n">
        <f aca="false">IF(E227&lt;10,1,0)</f>
        <v>0</v>
      </c>
      <c r="H227" s="13" t="n">
        <f aca="false">IF(AND(E227&gt;=10,(E227&lt;20)),1,0)</f>
        <v>1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44</v>
      </c>
      <c r="D228" s="13" t="n">
        <v>85498</v>
      </c>
      <c r="E228" s="26" t="n">
        <f aca="false">(((D228/PI())^0.5)*2)*10/186.25</f>
        <v>17.7148204854501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45</v>
      </c>
      <c r="D229" s="13" t="n">
        <v>22980</v>
      </c>
      <c r="E229" s="26" t="n">
        <f aca="false">(((D229/PI())^0.5)*2)*10/186.25</f>
        <v>9.1840404968802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27"/>
      <c r="D230" s="27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27"/>
      <c r="D231" s="27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27"/>
      <c r="D232" s="27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27"/>
      <c r="D233" s="27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27"/>
      <c r="D234" s="27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27"/>
      <c r="D235" s="27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27"/>
      <c r="D236" s="27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27"/>
      <c r="D237" s="27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27"/>
      <c r="D238" s="27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27"/>
      <c r="D239" s="27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27"/>
      <c r="D240" s="27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27"/>
      <c r="D241" s="27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27"/>
      <c r="D242" s="27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27"/>
      <c r="D243" s="27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27"/>
      <c r="D244" s="27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27"/>
      <c r="D245" s="27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27"/>
      <c r="D246" s="27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27"/>
      <c r="D247" s="27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27"/>
      <c r="D248" s="27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27"/>
      <c r="D249" s="27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27"/>
      <c r="D250" s="27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27"/>
      <c r="D251" s="27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27"/>
      <c r="D252" s="27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27"/>
      <c r="D253" s="27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27"/>
      <c r="D254" s="27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27"/>
      <c r="D255" s="27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27"/>
      <c r="D256" s="27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27"/>
      <c r="D257" s="27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27"/>
      <c r="D258" s="27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27"/>
      <c r="D259" s="27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27"/>
      <c r="D260" s="27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27"/>
      <c r="D261" s="27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27"/>
      <c r="D262" s="27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27"/>
      <c r="D263" s="27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27"/>
      <c r="D264" s="27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27"/>
      <c r="D265" s="27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27"/>
      <c r="D266" s="27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27"/>
      <c r="D267" s="27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27"/>
      <c r="D268" s="27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27"/>
      <c r="D269" s="27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27"/>
      <c r="D270" s="27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27"/>
      <c r="D271" s="27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27"/>
      <c r="D272" s="27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27"/>
      <c r="D273" s="27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27"/>
      <c r="D274" s="27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27"/>
      <c r="D275" s="27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27"/>
      <c r="D276" s="27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27"/>
      <c r="D277" s="27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27"/>
      <c r="D278" s="27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27"/>
      <c r="D279" s="27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27"/>
      <c r="D280" s="27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27"/>
      <c r="D281" s="27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27"/>
      <c r="D282" s="27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27"/>
      <c r="D283" s="27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27"/>
      <c r="D284" s="27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27"/>
      <c r="D285" s="27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E396" s="28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E397" s="29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3" hidden="false" customHeight="false" outlineLevel="0" collapsed="false">
      <c r="E398" s="29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3" hidden="false" customHeight="false" outlineLevel="0" collapsed="false">
      <c r="E399" s="29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3" hidden="false" customHeight="false" outlineLevel="0" collapsed="false">
      <c r="E400" s="29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3" hidden="false" customHeight="false" outlineLevel="0" collapsed="false">
      <c r="E401" s="29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3" hidden="false" customHeight="false" outlineLevel="0" collapsed="false">
      <c r="E402" s="29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3" hidden="false" customHeight="false" outlineLevel="0" collapsed="false">
      <c r="E403" s="29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3" hidden="false" customHeight="false" outlineLevel="0" collapsed="false">
      <c r="E404" s="29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3" hidden="false" customHeight="false" outlineLevel="0" collapsed="false">
      <c r="E405" s="29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3" hidden="false" customHeight="false" outlineLevel="0" collapsed="false">
      <c r="E406" s="29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3" hidden="false" customHeight="false" outlineLevel="0" collapsed="false">
      <c r="E407" s="29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3" hidden="false" customHeight="false" outlineLevel="0" collapsed="false">
      <c r="E408" s="29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3" hidden="false" customHeight="false" outlineLevel="0" collapsed="false">
      <c r="E409" s="29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3" hidden="false" customHeight="false" outlineLevel="0" collapsed="false">
      <c r="E410" s="29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3" hidden="false" customHeight="false" outlineLevel="0" collapsed="false">
      <c r="E411" s="29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3" hidden="false" customHeight="false" outlineLevel="0" collapsed="false">
      <c r="E412" s="29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3" hidden="false" customHeight="false" outlineLevel="0" collapsed="false">
      <c r="E413" s="29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3" hidden="false" customHeight="false" outlineLevel="0" collapsed="false">
      <c r="E414" s="29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3" hidden="false" customHeight="false" outlineLevel="0" collapsed="false">
      <c r="E415" s="29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3" hidden="false" customHeight="false" outlineLevel="0" collapsed="false">
      <c r="E416" s="29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3" hidden="false" customHeight="false" outlineLevel="0" collapsed="false">
      <c r="E417" s="29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3" hidden="false" customHeight="false" outlineLevel="0" collapsed="false">
      <c r="E418" s="29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3" hidden="false" customHeight="false" outlineLevel="0" collapsed="false">
      <c r="E419" s="29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3" hidden="false" customHeight="false" outlineLevel="0" collapsed="false">
      <c r="E420" s="29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3" hidden="false" customHeight="false" outlineLevel="0" collapsed="false">
      <c r="E421" s="29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3" hidden="false" customHeight="false" outlineLevel="0" collapsed="false">
      <c r="E422" s="29"/>
      <c r="F422" s="24"/>
      <c r="G422" s="24"/>
      <c r="H422" s="24"/>
      <c r="I422" s="24"/>
      <c r="J422" s="24"/>
      <c r="K422" s="24"/>
      <c r="L422" s="24"/>
      <c r="M422" s="24"/>
      <c r="N422" s="24"/>
    </row>
    <row r="423" customFormat="false" ht="13" hidden="false" customHeight="false" outlineLevel="0" collapsed="false">
      <c r="E423" s="29"/>
      <c r="F423" s="24"/>
      <c r="G423" s="24"/>
      <c r="H423" s="24"/>
      <c r="I423" s="24"/>
      <c r="J423" s="24"/>
      <c r="K423" s="24"/>
      <c r="L423" s="24"/>
      <c r="M423" s="24"/>
      <c r="N423" s="24"/>
    </row>
    <row r="424" customFormat="false" ht="13" hidden="false" customHeight="false" outlineLevel="0" collapsed="false">
      <c r="E424" s="29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3" hidden="false" customHeight="false" outlineLevel="0" collapsed="false">
      <c r="E425" s="29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3" hidden="false" customHeight="false" outlineLevel="0" collapsed="false">
      <c r="E426" s="29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3" hidden="false" customHeight="false" outlineLevel="0" collapsed="false">
      <c r="E427" s="29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3" hidden="false" customHeight="false" outlineLevel="0" collapsed="false">
      <c r="E428" s="29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3" hidden="false" customHeight="false" outlineLevel="0" collapsed="false">
      <c r="E429" s="29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3" hidden="false" customHeight="false" outlineLevel="0" collapsed="false">
      <c r="E430" s="29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3" hidden="false" customHeight="false" outlineLevel="0" collapsed="false">
      <c r="E431" s="29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3" hidden="false" customHeight="false" outlineLevel="0" collapsed="false">
      <c r="E432" s="29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3" hidden="false" customHeight="false" outlineLevel="0" collapsed="false">
      <c r="E433" s="29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3" hidden="false" customHeight="false" outlineLevel="0" collapsed="false">
      <c r="E434" s="29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3" hidden="false" customHeight="false" outlineLevel="0" collapsed="false">
      <c r="E435" s="29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3" hidden="false" customHeight="false" outlineLevel="0" collapsed="false">
      <c r="E436" s="29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3" hidden="false" customHeight="false" outlineLevel="0" collapsed="false">
      <c r="E437" s="29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3" hidden="false" customHeight="false" outlineLevel="0" collapsed="false">
      <c r="E438" s="29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3" hidden="false" customHeight="false" outlineLevel="0" collapsed="false">
      <c r="E439" s="29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3" hidden="false" customHeight="false" outlineLevel="0" collapsed="false">
      <c r="E440" s="29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3" hidden="false" customHeight="false" outlineLevel="0" collapsed="false">
      <c r="E441" s="29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3" hidden="false" customHeight="false" outlineLevel="0" collapsed="false">
      <c r="E442" s="29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3" hidden="false" customHeight="false" outlineLevel="0" collapsed="false">
      <c r="E443" s="29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3" hidden="false" customHeight="false" outlineLevel="0" collapsed="false">
      <c r="E444" s="29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3" hidden="false" customHeight="false" outlineLevel="0" collapsed="false">
      <c r="E445" s="29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3" hidden="false" customHeight="false" outlineLevel="0" collapsed="false">
      <c r="E446" s="29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3" hidden="false" customHeight="false" outlineLevel="0" collapsed="false">
      <c r="E447" s="29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3" hidden="false" customHeight="false" outlineLevel="0" collapsed="false">
      <c r="E448" s="29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3" hidden="false" customHeight="false" outlineLevel="0" collapsed="false">
      <c r="E449" s="29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3" hidden="false" customHeight="false" outlineLevel="0" collapsed="false">
      <c r="E450" s="29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3" hidden="false" customHeight="false" outlineLevel="0" collapsed="false">
      <c r="E451" s="29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3" hidden="false" customHeight="false" outlineLevel="0" collapsed="false">
      <c r="E452" s="29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3" hidden="false" customHeight="false" outlineLevel="0" collapsed="false">
      <c r="E453" s="29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3" hidden="false" customHeight="false" outlineLevel="0" collapsed="false">
      <c r="E454" s="29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3" hidden="false" customHeight="false" outlineLevel="0" collapsed="false">
      <c r="E455" s="29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3" hidden="false" customHeight="false" outlineLevel="0" collapsed="false">
      <c r="E456" s="29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3" hidden="false" customHeight="false" outlineLevel="0" collapsed="false">
      <c r="E457" s="29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3" hidden="false" customHeight="false" outlineLevel="0" collapsed="false">
      <c r="E458" s="29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3" hidden="false" customHeight="false" outlineLevel="0" collapsed="false">
      <c r="E459" s="29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3" hidden="false" customHeight="false" outlineLevel="0" collapsed="false">
      <c r="E460" s="29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3" hidden="false" customHeight="false" outlineLevel="0" collapsed="false">
      <c r="E461" s="29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3" hidden="false" customHeight="false" outlineLevel="0" collapsed="false">
      <c r="E462" s="29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3" hidden="false" customHeight="false" outlineLevel="0" collapsed="false">
      <c r="E463" s="29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3" hidden="false" customHeight="false" outlineLevel="0" collapsed="false">
      <c r="E464" s="29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3" hidden="false" customHeight="false" outlineLevel="0" collapsed="false">
      <c r="E465" s="29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3" hidden="false" customHeight="false" outlineLevel="0" collapsed="false">
      <c r="E466" s="29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3" hidden="false" customHeight="false" outlineLevel="0" collapsed="false">
      <c r="E467" s="29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3" hidden="false" customHeight="false" outlineLevel="0" collapsed="false">
      <c r="E468" s="29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3" hidden="false" customHeight="false" outlineLevel="0" collapsed="false">
      <c r="E469" s="29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3" hidden="false" customHeight="false" outlineLevel="0" collapsed="false">
      <c r="E470" s="29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3" hidden="false" customHeight="false" outlineLevel="0" collapsed="false">
      <c r="E471" s="29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3" hidden="false" customHeight="false" outlineLevel="0" collapsed="false">
      <c r="E472" s="29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3" hidden="false" customHeight="false" outlineLevel="0" collapsed="false">
      <c r="E473" s="29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3" hidden="false" customHeight="false" outlineLevel="0" collapsed="false">
      <c r="E474" s="29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3" hidden="false" customHeight="false" outlineLevel="0" collapsed="false">
      <c r="E475" s="29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3" hidden="false" customHeight="false" outlineLevel="0" collapsed="false">
      <c r="E476" s="29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3" hidden="false" customHeight="false" outlineLevel="0" collapsed="false">
      <c r="E477" s="29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3" hidden="false" customHeight="false" outlineLevel="0" collapsed="false">
      <c r="E478" s="29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3" hidden="false" customHeight="false" outlineLevel="0" collapsed="false">
      <c r="E479" s="29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3" hidden="false" customHeight="false" outlineLevel="0" collapsed="false">
      <c r="E480" s="29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3" hidden="false" customHeight="false" outlineLevel="0" collapsed="false">
      <c r="E481" s="29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3" hidden="false" customHeight="false" outlineLevel="0" collapsed="false">
      <c r="E482" s="29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3" hidden="false" customHeight="false" outlineLevel="0" collapsed="false">
      <c r="E483" s="29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3" hidden="false" customHeight="false" outlineLevel="0" collapsed="false">
      <c r="E484" s="29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3" hidden="false" customHeight="false" outlineLevel="0" collapsed="false">
      <c r="E485" s="29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3" hidden="false" customHeight="false" outlineLevel="0" collapsed="false">
      <c r="E486" s="29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3" hidden="false" customHeight="false" outlineLevel="0" collapsed="false">
      <c r="E487" s="29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3" hidden="false" customHeight="false" outlineLevel="0" collapsed="false">
      <c r="E488" s="29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3" hidden="false" customHeight="false" outlineLevel="0" collapsed="false">
      <c r="E489" s="29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3" hidden="false" customHeight="false" outlineLevel="0" collapsed="false">
      <c r="E490" s="29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3" hidden="false" customHeight="false" outlineLevel="0" collapsed="false">
      <c r="E491" s="29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3" hidden="false" customHeight="false" outlineLevel="0" collapsed="false">
      <c r="E492" s="29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3" hidden="false" customHeight="false" outlineLevel="0" collapsed="false">
      <c r="E493" s="29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3" hidden="false" customHeight="false" outlineLevel="0" collapsed="false">
      <c r="E494" s="29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3" hidden="false" customHeight="false" outlineLevel="0" collapsed="false">
      <c r="E495" s="29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3" hidden="false" customHeight="false" outlineLevel="0" collapsed="false">
      <c r="E496" s="29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3" hidden="false" customHeight="false" outlineLevel="0" collapsed="false">
      <c r="E497" s="29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3" hidden="false" customHeight="false" outlineLevel="0" collapsed="false">
      <c r="E498" s="29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3" hidden="false" customHeight="false" outlineLevel="0" collapsed="false">
      <c r="E499" s="29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3" hidden="false" customHeight="false" outlineLevel="0" collapsed="false">
      <c r="E500" s="29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3" hidden="false" customHeight="false" outlineLevel="0" collapsed="false">
      <c r="E501" s="29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3" hidden="false" customHeight="false" outlineLevel="0" collapsed="false">
      <c r="E502" s="29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3" hidden="false" customHeight="false" outlineLevel="0" collapsed="false">
      <c r="E503" s="29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3" hidden="false" customHeight="false" outlineLevel="0" collapsed="false">
      <c r="E504" s="29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3" hidden="false" customHeight="false" outlineLevel="0" collapsed="false">
      <c r="E505" s="29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3" hidden="false" customHeight="false" outlineLevel="0" collapsed="false">
      <c r="E506" s="29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3" hidden="false" customHeight="false" outlineLevel="0" collapsed="false">
      <c r="E507" s="29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3" hidden="false" customHeight="false" outlineLevel="0" collapsed="false">
      <c r="E508" s="29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3" hidden="false" customHeight="false" outlineLevel="0" collapsed="false">
      <c r="E509" s="29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3" hidden="false" customHeight="false" outlineLevel="0" collapsed="false">
      <c r="E510" s="29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3" hidden="false" customHeight="false" outlineLevel="0" collapsed="false">
      <c r="E511" s="29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3" hidden="false" customHeight="false" outlineLevel="0" collapsed="false">
      <c r="E512" s="29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3" hidden="false" customHeight="false" outlineLevel="0" collapsed="false">
      <c r="E513" s="29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3" hidden="false" customHeight="false" outlineLevel="0" collapsed="false">
      <c r="E514" s="29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3" hidden="false" customHeight="false" outlineLevel="0" collapsed="false">
      <c r="E515" s="29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3" hidden="false" customHeight="false" outlineLevel="0" collapsed="false">
      <c r="E516" s="29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3" hidden="false" customHeight="false" outlineLevel="0" collapsed="false">
      <c r="E517" s="29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3" hidden="false" customHeight="false" outlineLevel="0" collapsed="false">
      <c r="E518" s="29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3" hidden="false" customHeight="false" outlineLevel="0" collapsed="false">
      <c r="E519" s="29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3" hidden="false" customHeight="false" outlineLevel="0" collapsed="false">
      <c r="E520" s="29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3" hidden="false" customHeight="false" outlineLevel="0" collapsed="false">
      <c r="E521" s="29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3" hidden="false" customHeight="false" outlineLevel="0" collapsed="false">
      <c r="E522" s="29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3" hidden="false" customHeight="false" outlineLevel="0" collapsed="false">
      <c r="E523" s="29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3" hidden="false" customHeight="false" outlineLevel="0" collapsed="false">
      <c r="E524" s="29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3" hidden="false" customHeight="false" outlineLevel="0" collapsed="false">
      <c r="E525" s="29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3" hidden="false" customHeight="false" outlineLevel="0" collapsed="false">
      <c r="E526" s="29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3" hidden="false" customHeight="false" outlineLevel="0" collapsed="false">
      <c r="E527" s="29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3" hidden="false" customHeight="false" outlineLevel="0" collapsed="false">
      <c r="E528" s="29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3" hidden="false" customHeight="false" outlineLevel="0" collapsed="false">
      <c r="E529" s="29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3" hidden="false" customHeight="false" outlineLevel="0" collapsed="false">
      <c r="E530" s="29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3" hidden="false" customHeight="false" outlineLevel="0" collapsed="false">
      <c r="E531" s="29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3" hidden="false" customHeight="false" outlineLevel="0" collapsed="false">
      <c r="E532" s="29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3" hidden="false" customHeight="false" outlineLevel="0" collapsed="false">
      <c r="E533" s="29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3" hidden="false" customHeight="false" outlineLevel="0" collapsed="false">
      <c r="E534" s="29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3" hidden="false" customHeight="false" outlineLevel="0" collapsed="false">
      <c r="E535" s="29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3" hidden="false" customHeight="false" outlineLevel="0" collapsed="false">
      <c r="E536" s="29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3" hidden="false" customHeight="false" outlineLevel="0" collapsed="false">
      <c r="E537" s="29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3" hidden="false" customHeight="false" outlineLevel="0" collapsed="false">
      <c r="E538" s="29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3" hidden="false" customHeight="false" outlineLevel="0" collapsed="false">
      <c r="E539" s="29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3" hidden="false" customHeight="false" outlineLevel="0" collapsed="false">
      <c r="E540" s="29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3" hidden="false" customHeight="false" outlineLevel="0" collapsed="false">
      <c r="E541" s="29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3" hidden="false" customHeight="false" outlineLevel="0" collapsed="false">
      <c r="E542" s="29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3" hidden="false" customHeight="false" outlineLevel="0" collapsed="false">
      <c r="E543" s="29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3" hidden="false" customHeight="false" outlineLevel="0" collapsed="false">
      <c r="E544" s="29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3" hidden="false" customHeight="false" outlineLevel="0" collapsed="false">
      <c r="E545" s="29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3" hidden="false" customHeight="false" outlineLevel="0" collapsed="false">
      <c r="E546" s="29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3" hidden="false" customHeight="false" outlineLevel="0" collapsed="false">
      <c r="E547" s="29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3" hidden="false" customHeight="false" outlineLevel="0" collapsed="false">
      <c r="E548" s="29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3" hidden="false" customHeight="false" outlineLevel="0" collapsed="false">
      <c r="E549" s="29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3" hidden="false" customHeight="false" outlineLevel="0" collapsed="false">
      <c r="E550" s="29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3" hidden="false" customHeight="false" outlineLevel="0" collapsed="false">
      <c r="E551" s="29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3" hidden="false" customHeight="false" outlineLevel="0" collapsed="false">
      <c r="E552" s="29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3" hidden="false" customHeight="false" outlineLevel="0" collapsed="false">
      <c r="E553" s="29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3" hidden="false" customHeight="false" outlineLevel="0" collapsed="false">
      <c r="E554" s="29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3" hidden="false" customHeight="false" outlineLevel="0" collapsed="false">
      <c r="E555" s="29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3" hidden="false" customHeight="false" outlineLevel="0" collapsed="false">
      <c r="E556" s="29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3" hidden="false" customHeight="false" outlineLevel="0" collapsed="false">
      <c r="E557" s="29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3" hidden="false" customHeight="false" outlineLevel="0" collapsed="false">
      <c r="E558" s="29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3" hidden="false" customHeight="false" outlineLevel="0" collapsed="false">
      <c r="E559" s="29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3" hidden="false" customHeight="false" outlineLevel="0" collapsed="false">
      <c r="E560" s="29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3" hidden="false" customHeight="false" outlineLevel="0" collapsed="false">
      <c r="E561" s="29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3" hidden="false" customHeight="false" outlineLevel="0" collapsed="false">
      <c r="E562" s="29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3" hidden="false" customHeight="false" outlineLevel="0" collapsed="false">
      <c r="E563" s="29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3" hidden="false" customHeight="false" outlineLevel="0" collapsed="false">
      <c r="E564" s="29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3" hidden="false" customHeight="false" outlineLevel="0" collapsed="false">
      <c r="E565" s="29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3" hidden="false" customHeight="false" outlineLevel="0" collapsed="false">
      <c r="E566" s="29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3" hidden="false" customHeight="false" outlineLevel="0" collapsed="false">
      <c r="E567" s="29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3" hidden="false" customHeight="false" outlineLevel="0" collapsed="false">
      <c r="E568" s="29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3" hidden="false" customHeight="false" outlineLevel="0" collapsed="false">
      <c r="E569" s="29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3" hidden="false" customHeight="false" outlineLevel="0" collapsed="false">
      <c r="E570" s="29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3" hidden="false" customHeight="false" outlineLevel="0" collapsed="false">
      <c r="E571" s="29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3" hidden="false" customHeight="false" outlineLevel="0" collapsed="false">
      <c r="E572" s="29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3" hidden="false" customHeight="false" outlineLevel="0" collapsed="false">
      <c r="E573" s="29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3" hidden="false" customHeight="false" outlineLevel="0" collapsed="false">
      <c r="E574" s="29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3" hidden="false" customHeight="false" outlineLevel="0" collapsed="false">
      <c r="E575" s="29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3" hidden="false" customHeight="false" outlineLevel="0" collapsed="false">
      <c r="E576" s="29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3" hidden="false" customHeight="false" outlineLevel="0" collapsed="false">
      <c r="E577" s="29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3" hidden="false" customHeight="false" outlineLevel="0" collapsed="false">
      <c r="E578" s="29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3" hidden="false" customHeight="false" outlineLevel="0" collapsed="false">
      <c r="E579" s="29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3" hidden="false" customHeight="false" outlineLevel="0" collapsed="false">
      <c r="E580" s="29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3" hidden="false" customHeight="false" outlineLevel="0" collapsed="false">
      <c r="E581" s="29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3" hidden="false" customHeight="false" outlineLevel="0" collapsed="false">
      <c r="E582" s="29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3" hidden="false" customHeight="false" outlineLevel="0" collapsed="false">
      <c r="E583" s="29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3" hidden="false" customHeight="false" outlineLevel="0" collapsed="false">
      <c r="E584" s="29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3" hidden="false" customHeight="false" outlineLevel="0" collapsed="false">
      <c r="E585" s="29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3" hidden="false" customHeight="false" outlineLevel="0" collapsed="false">
      <c r="E586" s="29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3" hidden="false" customHeight="false" outlineLevel="0" collapsed="false">
      <c r="E587" s="29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3" hidden="false" customHeight="false" outlineLevel="0" collapsed="false">
      <c r="E588" s="29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3" hidden="false" customHeight="false" outlineLevel="0" collapsed="false">
      <c r="E589" s="29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3" hidden="false" customHeight="false" outlineLevel="0" collapsed="false">
      <c r="E590" s="29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3" hidden="false" customHeight="false" outlineLevel="0" collapsed="false">
      <c r="E591" s="29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3" hidden="false" customHeight="false" outlineLevel="0" collapsed="false">
      <c r="E592" s="29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3" hidden="false" customHeight="false" outlineLevel="0" collapsed="false">
      <c r="E593" s="29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3" hidden="false" customHeight="false" outlineLevel="0" collapsed="false">
      <c r="E594" s="29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3" hidden="false" customHeight="false" outlineLevel="0" collapsed="false">
      <c r="E595" s="29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3" hidden="false" customHeight="false" outlineLevel="0" collapsed="false">
      <c r="E596" s="29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3" hidden="false" customHeight="false" outlineLevel="0" collapsed="false">
      <c r="E597" s="29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3" hidden="false" customHeight="false" outlineLevel="0" collapsed="false">
      <c r="E598" s="29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3" hidden="false" customHeight="false" outlineLevel="0" collapsed="false">
      <c r="E599" s="29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3" hidden="false" customHeight="false" outlineLevel="0" collapsed="false">
      <c r="E600" s="29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3" hidden="false" customHeight="false" outlineLevel="0" collapsed="false">
      <c r="E601" s="29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3" hidden="false" customHeight="false" outlineLevel="0" collapsed="false">
      <c r="E602" s="29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3" hidden="false" customHeight="false" outlineLevel="0" collapsed="false">
      <c r="E603" s="29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3" hidden="false" customHeight="false" outlineLevel="0" collapsed="false">
      <c r="E604" s="29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3" hidden="false" customHeight="false" outlineLevel="0" collapsed="false">
      <c r="E605" s="29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3" hidden="false" customHeight="false" outlineLevel="0" collapsed="false">
      <c r="E606" s="29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3" hidden="false" customHeight="false" outlineLevel="0" collapsed="false">
      <c r="E607" s="29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3" hidden="false" customHeight="false" outlineLevel="0" collapsed="false">
      <c r="E608" s="29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3" hidden="false" customHeight="false" outlineLevel="0" collapsed="false">
      <c r="E609" s="29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3" hidden="false" customHeight="false" outlineLevel="0" collapsed="false">
      <c r="E610" s="29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3" hidden="false" customHeight="false" outlineLevel="0" collapsed="false">
      <c r="E611" s="29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3" hidden="false" customHeight="false" outlineLevel="0" collapsed="false">
      <c r="E612" s="29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3" hidden="false" customHeight="false" outlineLevel="0" collapsed="false">
      <c r="E613" s="29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3" hidden="false" customHeight="false" outlineLevel="0" collapsed="false">
      <c r="E614" s="29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3" hidden="false" customHeight="false" outlineLevel="0" collapsed="false">
      <c r="E615" s="29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3" hidden="false" customHeight="false" outlineLevel="0" collapsed="false">
      <c r="E616" s="29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3" hidden="false" customHeight="false" outlineLevel="0" collapsed="false">
      <c r="E617" s="29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3" hidden="false" customHeight="false" outlineLevel="0" collapsed="false">
      <c r="E618" s="29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3" hidden="false" customHeight="false" outlineLevel="0" collapsed="false">
      <c r="E619" s="29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3" hidden="false" customHeight="false" outlineLevel="0" collapsed="false">
      <c r="E620" s="29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3" hidden="false" customHeight="false" outlineLevel="0" collapsed="false">
      <c r="E621" s="29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3" hidden="false" customHeight="false" outlineLevel="0" collapsed="false">
      <c r="E622" s="29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3" hidden="false" customHeight="false" outlineLevel="0" collapsed="false">
      <c r="E623" s="29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3" hidden="false" customHeight="false" outlineLevel="0" collapsed="false">
      <c r="E624" s="29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3" hidden="false" customHeight="false" outlineLevel="0" collapsed="false">
      <c r="E625" s="29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3" hidden="false" customHeight="false" outlineLevel="0" collapsed="false">
      <c r="E626" s="29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3" hidden="false" customHeight="false" outlineLevel="0" collapsed="false">
      <c r="E627" s="29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3" hidden="false" customHeight="false" outlineLevel="0" collapsed="false">
      <c r="E628" s="29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3" hidden="false" customHeight="false" outlineLevel="0" collapsed="false">
      <c r="E629" s="29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3" hidden="false" customHeight="false" outlineLevel="0" collapsed="false">
      <c r="E630" s="29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3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3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3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3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3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3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3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3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3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80"/>
  <sheetViews>
    <sheetView showFormulas="false" showGridLines="true" showRowColHeaders="true" showZeros="true" rightToLeft="false" tabSelected="false" showOutlineSymbols="true" defaultGridColor="true" view="normal" topLeftCell="D2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563812</v>
      </c>
      <c r="E7" s="12" t="n">
        <f aca="false">(((D7/PI())^0.5)*2)*10/186.25</f>
        <v>45.4910473090921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102))</f>
        <v>9</v>
      </c>
      <c r="N7" s="14" t="n">
        <f aca="false">(SUM(H7:H102))</f>
        <v>42</v>
      </c>
      <c r="O7" s="14" t="n">
        <f aca="false">(SUM(I7:I102))</f>
        <v>35</v>
      </c>
      <c r="P7" s="14" t="n">
        <f aca="false">(SUM(J7:J102))</f>
        <v>9</v>
      </c>
      <c r="Q7" s="14" t="n">
        <f aca="false">(SUM(K7:K102))</f>
        <v>1</v>
      </c>
      <c r="R7" s="15" t="n">
        <f aca="false">M7+N7+O7+P7+Q7</f>
        <v>96</v>
      </c>
    </row>
    <row r="8" customFormat="false" ht="13" hidden="false" customHeight="false" outlineLevel="0" collapsed="false">
      <c r="C8" s="11" t="n">
        <v>2</v>
      </c>
      <c r="D8" s="11" t="n">
        <v>62769</v>
      </c>
      <c r="E8" s="12" t="n">
        <f aca="false">(((D8/PI())^0.5)*2)*10/186.25</f>
        <v>15.1785883469822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1" t="n">
        <v>3</v>
      </c>
      <c r="D9" s="11" t="n">
        <v>25657</v>
      </c>
      <c r="E9" s="12" t="n">
        <f aca="false">(((D9/PI())^0.5)*2)*10/186.25</f>
        <v>9.70424416205046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273776</v>
      </c>
      <c r="E10" s="12" t="n">
        <f aca="false">(((D10/PI())^0.5)*2)*10/186.25</f>
        <v>31.6997958169083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10786</v>
      </c>
      <c r="E11" s="12" t="n">
        <f aca="false">(((D11/PI())^0.5)*2)*10/186.25</f>
        <v>6.29200393956197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9.375</v>
      </c>
      <c r="N11" s="16" t="n">
        <f aca="false">N7*100/O17</f>
        <v>43.75</v>
      </c>
      <c r="O11" s="16" t="n">
        <f aca="false">O7*100/O17</f>
        <v>36.4583333333333</v>
      </c>
      <c r="P11" s="16" t="n">
        <f aca="false">P7*100/O17</f>
        <v>9.375</v>
      </c>
      <c r="Q11" s="14" t="n">
        <f aca="false">Q7*100/O17</f>
        <v>1.04166666666667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67758</v>
      </c>
      <c r="E12" s="12" t="n">
        <f aca="false">(((D12/PI())^0.5)*2)*10/186.25</f>
        <v>15.7702677590615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1" t="n">
        <v>7</v>
      </c>
      <c r="D13" s="11" t="n">
        <v>81692</v>
      </c>
      <c r="E13" s="12" t="n">
        <f aca="false">(((D13/PI())^0.5)*2)*10/186.25</f>
        <v>17.3160384798036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1" t="n">
        <v>8</v>
      </c>
      <c r="D14" s="11" t="n">
        <v>82096</v>
      </c>
      <c r="E14" s="12" t="n">
        <f aca="false">(((D14/PI())^0.5)*2)*10/186.25</f>
        <v>17.358803081906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40920</v>
      </c>
      <c r="E15" s="12" t="n">
        <f aca="false">(((D15/PI())^0.5)*2)*10/186.25</f>
        <v>12.2553745972306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1" t="n">
        <v>10</v>
      </c>
      <c r="D16" s="11" t="n">
        <v>117803</v>
      </c>
      <c r="E16" s="12" t="n">
        <f aca="false">(((D16/PI())^0.5)*2)*10/186.25</f>
        <v>20.7939479775951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162037</v>
      </c>
      <c r="E17" s="12" t="n">
        <f aca="false">(((D17/PI())^0.5)*2)*10/186.25</f>
        <v>24.3874209607143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02)</f>
        <v>96</v>
      </c>
    </row>
    <row r="18" customFormat="false" ht="13" hidden="false" customHeight="false" outlineLevel="0" collapsed="false">
      <c r="C18" s="11" t="n">
        <v>12</v>
      </c>
      <c r="D18" s="11" t="n">
        <v>16969</v>
      </c>
      <c r="E18" s="12" t="n">
        <f aca="false">(((D18/PI())^0.5)*2)*10/186.25</f>
        <v>7.89199684079883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1" t="n">
        <v>13</v>
      </c>
      <c r="D19" s="11" t="n">
        <v>75485</v>
      </c>
      <c r="E19" s="12" t="n">
        <f aca="false">(((D19/PI())^0.5)*2)*10/186.25</f>
        <v>16.6452034421517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1" t="n">
        <v>14</v>
      </c>
      <c r="D20" s="11" t="n">
        <v>205833</v>
      </c>
      <c r="E20" s="12" t="n">
        <f aca="false">(((D20/PI())^0.5)*2)*10/186.25</f>
        <v>27.4862998444246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244639</v>
      </c>
      <c r="E21" s="12" t="n">
        <f aca="false">(((D21/PI())^0.5)*2)*10/186.25</f>
        <v>29.9655065990823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1" t="n">
        <v>16</v>
      </c>
      <c r="D22" s="11" t="n">
        <v>196555</v>
      </c>
      <c r="E22" s="12" t="n">
        <f aca="false">(((D22/PI())^0.5)*2)*10/186.25</f>
        <v>26.8596794801242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1" t="n">
        <v>17</v>
      </c>
      <c r="D23" s="11" t="n">
        <v>208882</v>
      </c>
      <c r="E23" s="12" t="n">
        <f aca="false">(((D23/PI())^0.5)*2)*10/186.25</f>
        <v>27.689128478943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02)</f>
        <v>19.8773485233647</v>
      </c>
    </row>
    <row r="24" customFormat="false" ht="13" hidden="false" customHeight="false" outlineLevel="0" collapsed="false">
      <c r="B24" s="0" t="s">
        <v>20</v>
      </c>
      <c r="C24" s="11" t="n">
        <v>18</v>
      </c>
      <c r="D24" s="11" t="n">
        <v>63264</v>
      </c>
      <c r="E24" s="12" t="n">
        <f aca="false">(((D24/PI())^0.5)*2)*10/186.25</f>
        <v>15.238320432665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1" t="n">
        <v>19</v>
      </c>
      <c r="D25" s="11" t="n">
        <v>107598</v>
      </c>
      <c r="E25" s="12" t="n">
        <f aca="false">(((D25/PI())^0.5)*2)*10/186.25</f>
        <v>19.872883075794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1" t="n">
        <v>20</v>
      </c>
      <c r="D26" s="11" t="n">
        <v>194624</v>
      </c>
      <c r="E26" s="12" t="n">
        <f aca="false">(((D26/PI())^0.5)*2)*10/186.25</f>
        <v>26.7274161020447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1" t="n">
        <v>21</v>
      </c>
      <c r="D27" s="11" t="n">
        <v>36708</v>
      </c>
      <c r="E27" s="12" t="n">
        <f aca="false">(((D27/PI())^0.5)*2)*10/186.25</f>
        <v>11.6075119490816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1" t="n">
        <v>22</v>
      </c>
      <c r="D28" s="11" t="n">
        <v>61833</v>
      </c>
      <c r="E28" s="12" t="n">
        <f aca="false">(((D28/PI())^0.5)*2)*10/186.25</f>
        <v>15.0649930933478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1" t="n">
        <v>23</v>
      </c>
      <c r="D29" s="11" t="n">
        <v>52772</v>
      </c>
      <c r="E29" s="12" t="n">
        <f aca="false">(((D29/PI())^0.5)*2)*10/186.25</f>
        <v>13.9174783624229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1" t="n">
        <v>24</v>
      </c>
      <c r="D30" s="11" t="n">
        <v>37820</v>
      </c>
      <c r="E30" s="12" t="n">
        <f aca="false">(((D30/PI())^0.5)*2)*10/186.25</f>
        <v>11.782014154624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1" t="n">
        <v>25</v>
      </c>
      <c r="D31" s="11" t="n">
        <v>13200</v>
      </c>
      <c r="E31" s="12" t="n">
        <f aca="false">(((D31/PI())^0.5)*2)*10/186.25</f>
        <v>6.960585035628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1</v>
      </c>
      <c r="D32" s="13" t="n">
        <v>196876</v>
      </c>
      <c r="E32" s="12" t="n">
        <f aca="false">(((D32/PI())^0.5)*2)*10/186.25</f>
        <v>26.8816032159462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1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2</v>
      </c>
      <c r="D33" s="13" t="n">
        <v>258913</v>
      </c>
      <c r="E33" s="12" t="n">
        <f aca="false">(((D33/PI())^0.5)*2)*10/186.25</f>
        <v>30.8273154383201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1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3</v>
      </c>
      <c r="D34" s="13" t="n">
        <v>158124</v>
      </c>
      <c r="E34" s="12" t="n">
        <f aca="false">(((D34/PI())^0.5)*2)*10/186.25</f>
        <v>24.0911578874052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4</v>
      </c>
      <c r="D35" s="13" t="n">
        <v>174673</v>
      </c>
      <c r="E35" s="12" t="n">
        <f aca="false">(((D35/PI())^0.5)*2)*10/186.25</f>
        <v>25.3204644453101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1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5</v>
      </c>
      <c r="D36" s="13" t="n">
        <v>105338</v>
      </c>
      <c r="E36" s="12" t="n">
        <f aca="false">(((D36/PI())^0.5)*2)*10/186.25</f>
        <v>19.6630694016782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6</v>
      </c>
      <c r="D37" s="13" t="n">
        <v>288880</v>
      </c>
      <c r="E37" s="12" t="n">
        <f aca="false">(((D37/PI())^0.5)*2)*10/186.25</f>
        <v>32.5624831271493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1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7</v>
      </c>
      <c r="D38" s="13" t="n">
        <v>216176</v>
      </c>
      <c r="E38" s="12" t="n">
        <f aca="false">(((D38/PI())^0.5)*2)*10/186.25</f>
        <v>28.1684218574573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8</v>
      </c>
      <c r="D39" s="13" t="n">
        <v>96043</v>
      </c>
      <c r="E39" s="12" t="n">
        <f aca="false">(((D39/PI())^0.5)*2)*10/186.25</f>
        <v>18.7755054135694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9</v>
      </c>
      <c r="D40" s="13" t="n">
        <v>133440</v>
      </c>
      <c r="E40" s="12" t="n">
        <f aca="false">(((D40/PI())^0.5)*2)*10/186.25</f>
        <v>22.1310385432865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10</v>
      </c>
      <c r="D41" s="13" t="n">
        <v>179479</v>
      </c>
      <c r="E41" s="12" t="n">
        <f aca="false">(((D41/PI())^0.5)*2)*10/186.25</f>
        <v>25.6664378338386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11</v>
      </c>
      <c r="D42" s="13" t="n">
        <v>184834</v>
      </c>
      <c r="E42" s="12" t="n">
        <f aca="false">(((D42/PI())^0.5)*2)*10/186.25</f>
        <v>26.0465201385937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2</v>
      </c>
      <c r="D43" s="13" t="n">
        <v>113227</v>
      </c>
      <c r="E43" s="12" t="n">
        <f aca="false">(((D43/PI())^0.5)*2)*10/186.25</f>
        <v>20.3860825375635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13</v>
      </c>
      <c r="D44" s="13" t="n">
        <v>217630</v>
      </c>
      <c r="E44" s="12" t="n">
        <f aca="false">(((D44/PI())^0.5)*2)*10/186.25</f>
        <v>28.262993518985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1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14</v>
      </c>
      <c r="D45" s="13" t="n">
        <v>113701</v>
      </c>
      <c r="E45" s="12" t="n">
        <f aca="false">(((D45/PI())^0.5)*2)*10/186.25</f>
        <v>20.4287089041755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15</v>
      </c>
      <c r="D46" s="13" t="n">
        <v>76623</v>
      </c>
      <c r="E46" s="12" t="n">
        <f aca="false">(((D46/PI())^0.5)*2)*10/186.25</f>
        <v>16.7702043170719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16</v>
      </c>
      <c r="D47" s="13" t="n">
        <v>56455</v>
      </c>
      <c r="E47" s="12" t="n">
        <f aca="false">(((D47/PI())^0.5)*2)*10/186.25</f>
        <v>14.3949441347371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17</v>
      </c>
      <c r="D48" s="13" t="n">
        <v>26101</v>
      </c>
      <c r="E48" s="12" t="n">
        <f aca="false">(((D48/PI())^0.5)*2)*10/186.25</f>
        <v>9.78785103918365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18</v>
      </c>
      <c r="D49" s="13" t="n">
        <v>174975</v>
      </c>
      <c r="E49" s="12" t="n">
        <f aca="false">(((D49/PI())^0.5)*2)*10/186.25</f>
        <v>25.3423438368049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19</v>
      </c>
      <c r="D50" s="13" t="n">
        <v>117756</v>
      </c>
      <c r="E50" s="12" t="n">
        <f aca="false">(((D50/PI())^0.5)*2)*10/186.25</f>
        <v>20.7897994709586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1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20</v>
      </c>
      <c r="D51" s="13" t="n">
        <v>53862</v>
      </c>
      <c r="E51" s="12" t="n">
        <f aca="false">(((D51/PI())^0.5)*2)*10/186.25</f>
        <v>14.0604757489502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21</v>
      </c>
      <c r="D52" s="13" t="n">
        <v>38243</v>
      </c>
      <c r="E52" s="12" t="n">
        <f aca="false">(((D52/PI())^0.5)*2)*10/186.25</f>
        <v>11.8477192577344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22</v>
      </c>
      <c r="D53" s="13" t="n">
        <v>28131</v>
      </c>
      <c r="E53" s="12" t="n">
        <f aca="false">(((D53/PI())^0.5)*2)*10/186.25</f>
        <v>10.1613488931687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1</v>
      </c>
      <c r="D54" s="11" t="n">
        <v>295429</v>
      </c>
      <c r="E54" s="12" t="n">
        <f aca="false">(((D54/PI())^0.5)*2)*10/186.25</f>
        <v>32.9295154418056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1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2</v>
      </c>
      <c r="D55" s="11" t="n">
        <v>278305</v>
      </c>
      <c r="E55" s="12" t="n">
        <f aca="false">(((D55/PI())^0.5)*2)*10/186.25</f>
        <v>31.9609207571997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1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3</v>
      </c>
      <c r="D56" s="11" t="n">
        <v>97252</v>
      </c>
      <c r="E56" s="12" t="n">
        <f aca="false">(((D56/PI())^0.5)*2)*10/186.25</f>
        <v>18.8933099174458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4</v>
      </c>
      <c r="D57" s="11" t="n">
        <v>54308</v>
      </c>
      <c r="E57" s="12" t="n">
        <f aca="false">(((D57/PI())^0.5)*2)*10/186.25</f>
        <v>14.1185690622557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5</v>
      </c>
      <c r="D58" s="11" t="n">
        <v>17263</v>
      </c>
      <c r="E58" s="12" t="n">
        <f aca="false">(((D58/PI())^0.5)*2)*10/186.25</f>
        <v>7.96007048150801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6</v>
      </c>
      <c r="D59" s="11" t="n">
        <v>174368</v>
      </c>
      <c r="E59" s="12" t="n">
        <f aca="false">(((D59/PI())^0.5)*2)*10/186.25</f>
        <v>25.2983485034916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7</v>
      </c>
      <c r="D60" s="11" t="n">
        <v>166547</v>
      </c>
      <c r="E60" s="12" t="n">
        <f aca="false">(((D60/PI())^0.5)*2)*10/186.25</f>
        <v>24.724481059498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1" t="n">
        <v>8</v>
      </c>
      <c r="D61" s="11" t="n">
        <v>324028</v>
      </c>
      <c r="E61" s="12" t="n">
        <f aca="false">(((D61/PI())^0.5)*2)*10/186.25</f>
        <v>34.4865736513948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1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1" t="n">
        <v>9</v>
      </c>
      <c r="D62" s="11" t="n">
        <v>29512</v>
      </c>
      <c r="E62" s="12" t="n">
        <f aca="false">(((D62/PI())^0.5)*2)*10/186.25</f>
        <v>10.4077798918376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1" t="n">
        <v>10</v>
      </c>
      <c r="D63" s="11" t="n">
        <v>54995</v>
      </c>
      <c r="E63" s="12" t="n">
        <f aca="false">(((D63/PI())^0.5)*2)*10/186.25</f>
        <v>14.2075888635885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1" t="n">
        <v>11</v>
      </c>
      <c r="D64" s="11" t="n">
        <v>317486</v>
      </c>
      <c r="E64" s="12" t="n">
        <f aca="false">(((D64/PI())^0.5)*2)*10/186.25</f>
        <v>34.1366632146865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1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11" t="n">
        <v>12</v>
      </c>
      <c r="D65" s="11" t="n">
        <v>103977</v>
      </c>
      <c r="E65" s="12" t="n">
        <f aca="false">(((D65/PI())^0.5)*2)*10/186.25</f>
        <v>19.5356299117807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11" t="n">
        <v>13</v>
      </c>
      <c r="D66" s="11" t="n">
        <v>226860</v>
      </c>
      <c r="E66" s="12" t="n">
        <f aca="false">(((D66/PI())^0.5)*2)*10/186.25</f>
        <v>28.8561071374742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1" t="n">
        <v>14</v>
      </c>
      <c r="D67" s="11" t="n">
        <v>67238</v>
      </c>
      <c r="E67" s="12" t="n">
        <f aca="false">(((D67/PI())^0.5)*2)*10/186.25</f>
        <v>15.7096377715147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1" t="n">
        <v>15</v>
      </c>
      <c r="D68" s="11" t="n">
        <v>60869</v>
      </c>
      <c r="E68" s="12" t="n">
        <f aca="false">(((D68/PI())^0.5)*2)*10/186.25</f>
        <v>14.94709729057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1" t="n">
        <v>16</v>
      </c>
      <c r="D69" s="11" t="n">
        <v>77879</v>
      </c>
      <c r="E69" s="12" t="n">
        <f aca="false">(((D69/PI())^0.5)*2)*10/186.25</f>
        <v>16.907093759433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1" t="n">
        <v>17</v>
      </c>
      <c r="D70" s="11" t="n">
        <v>136730</v>
      </c>
      <c r="E70" s="12" t="n">
        <f aca="false">(((D70/PI())^0.5)*2)*10/186.25</f>
        <v>22.4022007548911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1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1" t="n">
        <v>18</v>
      </c>
      <c r="D71" s="11" t="n">
        <v>200786</v>
      </c>
      <c r="E71" s="12" t="n">
        <f aca="false">(((D71/PI())^0.5)*2)*10/186.25</f>
        <v>27.147228088947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1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1" t="n">
        <v>19</v>
      </c>
      <c r="D72" s="11" t="n">
        <v>128323</v>
      </c>
      <c r="E72" s="12" t="n">
        <f aca="false">(((D72/PI())^0.5)*2)*10/186.25</f>
        <v>21.7025632200282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1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1" t="n">
        <v>20</v>
      </c>
      <c r="D73" s="11" t="n">
        <v>24075</v>
      </c>
      <c r="E73" s="12" t="n">
        <f aca="false">(((D73/PI())^0.5)*2)*10/186.25</f>
        <v>9.40030458774684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1" t="n">
        <v>21</v>
      </c>
      <c r="D74" s="11" t="n">
        <v>37506</v>
      </c>
      <c r="E74" s="12" t="n">
        <f aca="false">(((D74/PI())^0.5)*2)*10/186.25</f>
        <v>11.7330022117654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1" t="n">
        <v>22</v>
      </c>
      <c r="D75" s="11" t="n">
        <v>29937</v>
      </c>
      <c r="E75" s="12" t="n">
        <f aca="false">(((D75/PI())^0.5)*2)*10/186.25</f>
        <v>10.4824528244855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1" t="n">
        <v>23</v>
      </c>
      <c r="D76" s="11" t="n">
        <v>67390</v>
      </c>
      <c r="E76" s="12" t="n">
        <f aca="false">(((D76/PI())^0.5)*2)*10/186.25</f>
        <v>15.7273845586503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1" t="n">
        <v>24</v>
      </c>
      <c r="D77" s="11" t="n">
        <v>39730</v>
      </c>
      <c r="E77" s="12" t="n">
        <f aca="false">(((D77/PI())^0.5)*2)*10/186.25</f>
        <v>12.0758597492973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1" t="n">
        <v>25</v>
      </c>
      <c r="D78" s="11" t="n">
        <v>5262</v>
      </c>
      <c r="E78" s="12" t="n">
        <f aca="false">(((D78/PI())^0.5)*2)*10/186.25</f>
        <v>4.39475025257454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2</v>
      </c>
      <c r="D79" s="0" t="n">
        <v>200140</v>
      </c>
      <c r="E79" s="12" t="n">
        <f aca="false">(((D79/PI())^0.5)*2)*10/186.25</f>
        <v>27.1035217601618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1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3</v>
      </c>
      <c r="D80" s="0" t="n">
        <v>45460</v>
      </c>
      <c r="E80" s="12" t="n">
        <f aca="false">(((D80/PI())^0.5)*2)*10/186.25</f>
        <v>12.9173519778423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4</v>
      </c>
      <c r="D81" s="0" t="n">
        <v>273347</v>
      </c>
      <c r="E81" s="12" t="n">
        <f aca="false">(((D81/PI())^0.5)*2)*10/186.25</f>
        <v>31.6749496945526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1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5</v>
      </c>
      <c r="D82" s="0" t="n">
        <v>117610</v>
      </c>
      <c r="E82" s="12" t="n">
        <f aca="false">(((D82/PI())^0.5)*2)*10/186.25</f>
        <v>20.7769073374776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6</v>
      </c>
      <c r="D83" s="0" t="n">
        <v>96737</v>
      </c>
      <c r="E83" s="12" t="n">
        <f aca="false">(((D83/PI())^0.5)*2)*10/186.25</f>
        <v>18.8432185555476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7</v>
      </c>
      <c r="D84" s="0" t="n">
        <v>109330</v>
      </c>
      <c r="E84" s="12" t="n">
        <f aca="false">(((D84/PI())^0.5)*2)*10/186.25</f>
        <v>20.0321909793117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1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8</v>
      </c>
      <c r="D85" s="0" t="n">
        <v>136141</v>
      </c>
      <c r="E85" s="12" t="n">
        <f aca="false">(((D85/PI())^0.5)*2)*10/186.25</f>
        <v>22.3538970284041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9</v>
      </c>
      <c r="D86" s="0" t="n">
        <v>71588</v>
      </c>
      <c r="E86" s="12" t="n">
        <f aca="false">(((D86/PI())^0.5)*2)*10/186.25</f>
        <v>16.2098461385012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10</v>
      </c>
      <c r="D87" s="0" t="n">
        <v>105324</v>
      </c>
      <c r="E87" s="12" t="n">
        <f aca="false">(((D87/PI())^0.5)*2)*10/186.25</f>
        <v>19.6617626931832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11</v>
      </c>
      <c r="D88" s="0" t="n">
        <v>208204</v>
      </c>
      <c r="E88" s="12" t="n">
        <f aca="false">(((D88/PI())^0.5)*2)*10/186.25</f>
        <v>27.644154551889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1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12</v>
      </c>
      <c r="D89" s="0" t="n">
        <v>110091</v>
      </c>
      <c r="E89" s="12" t="n">
        <f aca="false">(((D89/PI())^0.5)*2)*10/186.25</f>
        <v>20.1017878952127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1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13</v>
      </c>
      <c r="D90" s="0" t="n">
        <v>180769</v>
      </c>
      <c r="E90" s="12" t="n">
        <f aca="false">(((D90/PI())^0.5)*2)*10/186.25</f>
        <v>25.7585110677518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1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14</v>
      </c>
      <c r="D91" s="0" t="n">
        <v>353890</v>
      </c>
      <c r="E91" s="12" t="n">
        <f aca="false">(((D91/PI())^0.5)*2)*10/186.25</f>
        <v>36.0406755873702</v>
      </c>
      <c r="G91" s="13" t="n">
        <f aca="false">IF(E91&lt;10,1,0)</f>
        <v>0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1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15</v>
      </c>
      <c r="D92" s="0" t="n">
        <v>38002</v>
      </c>
      <c r="E92" s="12" t="n">
        <f aca="false">(((D92/PI())^0.5)*2)*10/186.25</f>
        <v>11.8103292391821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16</v>
      </c>
      <c r="D93" s="0" t="n">
        <v>203212</v>
      </c>
      <c r="E93" s="12" t="n">
        <f aca="false">(((D93/PI())^0.5)*2)*10/186.25</f>
        <v>27.310739070884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17</v>
      </c>
      <c r="D94" s="0" t="n">
        <v>98121</v>
      </c>
      <c r="E94" s="12" t="n">
        <f aca="false">(((D94/PI())^0.5)*2)*10/186.25</f>
        <v>18.9775332376428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18</v>
      </c>
      <c r="D95" s="0" t="n">
        <v>33474</v>
      </c>
      <c r="E95" s="12" t="n">
        <f aca="false">(((D95/PI())^0.5)*2)*10/186.25</f>
        <v>11.0844100591196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19</v>
      </c>
      <c r="D96" s="0" t="n">
        <v>58396</v>
      </c>
      <c r="E96" s="12" t="n">
        <f aca="false">(((D96/PI())^0.5)*2)*10/186.25</f>
        <v>14.6403118572287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20</v>
      </c>
      <c r="D97" s="0" t="n">
        <v>69607</v>
      </c>
      <c r="E97" s="12" t="n">
        <f aca="false">(((D97/PI())^0.5)*2)*10/186.25</f>
        <v>15.9839913598887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21</v>
      </c>
      <c r="D98" s="0" t="n">
        <v>133620</v>
      </c>
      <c r="E98" s="12" t="n">
        <f aca="false">(((D98/PI())^0.5)*2)*10/186.25</f>
        <v>22.1459600228174</v>
      </c>
      <c r="G98" s="13" t="n">
        <f aca="false">IF(E98&lt;10,1,0)</f>
        <v>0</v>
      </c>
      <c r="H98" s="13" t="n">
        <f aca="false">IF(AND(E98&gt;=10,(E98&lt;20)),1,0)</f>
        <v>0</v>
      </c>
      <c r="I98" s="13" t="n">
        <f aca="false">IF(AND(E98&gt;=20,(E98&lt;30)),1,0)</f>
        <v>1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22</v>
      </c>
      <c r="D99" s="0" t="n">
        <v>32811</v>
      </c>
      <c r="E99" s="12" t="n">
        <f aca="false">(((D99/PI())^0.5)*2)*10/186.25</f>
        <v>10.9740898415922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23</v>
      </c>
      <c r="D100" s="0" t="n">
        <v>90768</v>
      </c>
      <c r="E100" s="12" t="n">
        <f aca="false">(((D100/PI())^0.5)*2)*10/186.25</f>
        <v>18.2526178422566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24</v>
      </c>
      <c r="D101" s="0" t="n">
        <v>162291</v>
      </c>
      <c r="E101" s="12" t="n">
        <f aca="false">(((D101/PI())^0.5)*2)*10/186.25</f>
        <v>24.4065276441429</v>
      </c>
      <c r="G101" s="13" t="n">
        <f aca="false">IF(E101&lt;10,1,0)</f>
        <v>0</v>
      </c>
      <c r="H101" s="13" t="n">
        <f aca="false">IF(AND(E101&gt;=10,(E101&lt;20)),1,0)</f>
        <v>0</v>
      </c>
      <c r="I101" s="13" t="n">
        <f aca="false">IF(AND(E101&gt;=20,(E101&lt;30)),1,0)</f>
        <v>1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25</v>
      </c>
      <c r="D102" s="0" t="n">
        <v>13549</v>
      </c>
      <c r="E102" s="12" t="n">
        <f aca="false">(((D102/PI())^0.5)*2)*10/186.25</f>
        <v>7.05200155325404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1"/>
      <c r="D105" s="11"/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1"/>
      <c r="D106" s="11"/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1"/>
      <c r="D107" s="11"/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1"/>
      <c r="D108" s="11"/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1"/>
      <c r="D109" s="11"/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1"/>
      <c r="D110" s="11"/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1"/>
      <c r="D111" s="11"/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1"/>
      <c r="D112" s="11"/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1"/>
      <c r="D113" s="11"/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1"/>
      <c r="D114" s="11"/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1"/>
      <c r="D115" s="11"/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1"/>
      <c r="D116" s="11"/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1"/>
      <c r="D117" s="11"/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1"/>
      <c r="D118" s="11"/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1"/>
      <c r="D119" s="11"/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1"/>
      <c r="D120" s="11"/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1"/>
      <c r="D121" s="11"/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1"/>
      <c r="D122" s="11"/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1"/>
      <c r="D123" s="11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1"/>
      <c r="D124" s="11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1"/>
      <c r="D125" s="11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1"/>
      <c r="D126" s="11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1"/>
      <c r="D127" s="11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/>
      <c r="D128" s="11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/>
      <c r="D129" s="11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/>
      <c r="D130" s="11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/>
      <c r="D131" s="11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/>
      <c r="D132" s="11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/>
      <c r="D133" s="11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/>
      <c r="D134" s="11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44" t="n">
        <v>1</v>
      </c>
      <c r="D7" s="44" t="n">
        <v>215784</v>
      </c>
      <c r="E7" s="12" t="n">
        <f aca="false">(((D7/PI())^0.5)*2)*10/186.25</f>
        <v>28.1428708443035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84))</f>
        <v>15</v>
      </c>
      <c r="N7" s="14" t="n">
        <f aca="false">(SUM(H7:H84))</f>
        <v>28</v>
      </c>
      <c r="O7" s="14" t="n">
        <f aca="false">(SUM(I7:I84))</f>
        <v>20</v>
      </c>
      <c r="P7" s="14" t="n">
        <f aca="false">(SUM(J7:J84))</f>
        <v>7</v>
      </c>
      <c r="Q7" s="14" t="n">
        <f aca="false">(SUM(K7:K84))</f>
        <v>8</v>
      </c>
      <c r="R7" s="15" t="n">
        <f aca="false">M7+N7+O7+P7+Q7</f>
        <v>78</v>
      </c>
    </row>
    <row r="8" customFormat="false" ht="13" hidden="false" customHeight="false" outlineLevel="0" collapsed="false">
      <c r="C8" s="44" t="n">
        <v>2</v>
      </c>
      <c r="D8" s="44" t="n">
        <v>84721</v>
      </c>
      <c r="E8" s="12" t="n">
        <f aca="false">(((D8/PI())^0.5)*2)*10/186.25</f>
        <v>17.6341412242487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44" t="n">
        <v>3</v>
      </c>
      <c r="D9" s="44" t="n">
        <v>47141</v>
      </c>
      <c r="E9" s="12" t="n">
        <f aca="false">(((D9/PI())^0.5)*2)*10/186.25</f>
        <v>13.1540101723402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44" t="n">
        <v>4</v>
      </c>
      <c r="D10" s="44" t="n">
        <v>246286</v>
      </c>
      <c r="E10" s="12" t="n">
        <f aca="false">(((D10/PI())^0.5)*2)*10/186.25</f>
        <v>30.0662068182695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44" t="n">
        <v>5</v>
      </c>
      <c r="D11" s="44" t="n">
        <v>1948</v>
      </c>
      <c r="E11" s="12" t="n">
        <f aca="false">(((D11/PI())^0.5)*2)*10/186.25</f>
        <v>2.67394982765013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9.2307692307692</v>
      </c>
      <c r="N11" s="16" t="n">
        <f aca="false">N7*100/O17</f>
        <v>35.8974358974359</v>
      </c>
      <c r="O11" s="16" t="n">
        <f aca="false">O7*100/O17</f>
        <v>25.6410256410256</v>
      </c>
      <c r="P11" s="16" t="n">
        <f aca="false">P7*100/O17</f>
        <v>8.97435897435897</v>
      </c>
      <c r="Q11" s="14" t="n">
        <f aca="false">Q7*100/O17</f>
        <v>10.2564102564103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44" t="n">
        <v>6</v>
      </c>
      <c r="D12" s="44" t="n">
        <v>92444</v>
      </c>
      <c r="E12" s="12" t="n">
        <f aca="false">(((D12/PI())^0.5)*2)*10/186.25</f>
        <v>18.4203612183435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44" t="n">
        <v>7</v>
      </c>
      <c r="D13" s="44" t="n">
        <v>831054</v>
      </c>
      <c r="E13" s="12" t="n">
        <f aca="false">(((D13/PI())^0.5)*2)*10/186.25</f>
        <v>55.2297910263367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1</v>
      </c>
    </row>
    <row r="14" customFormat="false" ht="13" hidden="false" customHeight="false" outlineLevel="0" collapsed="false">
      <c r="B14" s="0" t="s">
        <v>18</v>
      </c>
      <c r="C14" s="44" t="n">
        <v>8</v>
      </c>
      <c r="D14" s="44" t="n">
        <v>656858</v>
      </c>
      <c r="E14" s="12" t="n">
        <f aca="false">(((D14/PI())^0.5)*2)*10/186.25</f>
        <v>49.1014734468862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1</v>
      </c>
    </row>
    <row r="15" customFormat="false" ht="13" hidden="false" customHeight="false" outlineLevel="0" collapsed="false">
      <c r="B15" s="18" t="s">
        <v>16</v>
      </c>
      <c r="C15" s="44" t="n">
        <v>9</v>
      </c>
      <c r="D15" s="44" t="n">
        <v>195912</v>
      </c>
      <c r="E15" s="12" t="n">
        <f aca="false">(((D15/PI())^0.5)*2)*10/186.25</f>
        <v>26.8157097980031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44" t="n">
        <v>10</v>
      </c>
      <c r="D16" s="44" t="n">
        <v>190451</v>
      </c>
      <c r="E16" s="12" t="n">
        <f aca="false">(((D16/PI())^0.5)*2)*10/186.25</f>
        <v>26.4393276312483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44" t="n">
        <v>11</v>
      </c>
      <c r="D17" s="44" t="n">
        <v>45889</v>
      </c>
      <c r="E17" s="12" t="n">
        <f aca="false">(((D17/PI())^0.5)*2)*10/186.25</f>
        <v>12.9781585288787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84)</f>
        <v>78</v>
      </c>
    </row>
    <row r="18" customFormat="false" ht="13" hidden="false" customHeight="false" outlineLevel="0" collapsed="false">
      <c r="C18" s="44" t="n">
        <v>12</v>
      </c>
      <c r="D18" s="44" t="n">
        <v>86933</v>
      </c>
      <c r="E18" s="12" t="n">
        <f aca="false">(((D18/PI())^0.5)*2)*10/186.25</f>
        <v>17.8628648116225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44" t="n">
        <v>13</v>
      </c>
      <c r="D19" s="44" t="n">
        <v>82004</v>
      </c>
      <c r="E19" s="12" t="n">
        <f aca="false">(((D19/PI())^0.5)*2)*10/186.25</f>
        <v>17.3490738773635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44" t="n">
        <v>14</v>
      </c>
      <c r="D20" s="44" t="n">
        <v>82286</v>
      </c>
      <c r="E20" s="12" t="n">
        <f aca="false">(((D20/PI())^0.5)*2)*10/186.25</f>
        <v>17.3788787646315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44" t="n">
        <v>15</v>
      </c>
      <c r="D21" s="44" t="n">
        <v>70733</v>
      </c>
      <c r="E21" s="12" t="n">
        <f aca="false">(((D21/PI())^0.5)*2)*10/186.25</f>
        <v>16.1127554991958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44" t="n">
        <v>16</v>
      </c>
      <c r="D22" s="44" t="n">
        <v>31667</v>
      </c>
      <c r="E22" s="12" t="n">
        <f aca="false">(((D22/PI())^0.5)*2)*10/186.25</f>
        <v>10.7810792611265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44" t="n">
        <v>17</v>
      </c>
      <c r="D23" s="44" t="n">
        <v>34986</v>
      </c>
      <c r="E23" s="12" t="n">
        <f aca="false">(((D23/PI())^0.5)*2)*10/186.25</f>
        <v>11.3319832470834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84)</f>
        <v>20.6298861799771</v>
      </c>
    </row>
    <row r="24" customFormat="false" ht="13" hidden="false" customHeight="false" outlineLevel="0" collapsed="false">
      <c r="B24" s="0" t="s">
        <v>26</v>
      </c>
      <c r="C24" s="44" t="n">
        <v>18</v>
      </c>
      <c r="D24" s="44" t="n">
        <v>14213</v>
      </c>
      <c r="E24" s="12" t="n">
        <f aca="false">(((D24/PI())^0.5)*2)*10/186.25</f>
        <v>7.22273458252659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44" t="n">
        <v>19</v>
      </c>
      <c r="D25" s="44" t="n">
        <v>19459</v>
      </c>
      <c r="E25" s="12" t="n">
        <f aca="false">(((D25/PI())^0.5)*2)*10/186.25</f>
        <v>8.45121279282796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44" t="n">
        <v>20</v>
      </c>
      <c r="D26" s="44" t="n">
        <v>9995</v>
      </c>
      <c r="E26" s="12" t="n">
        <f aca="false">(((D26/PI())^0.5)*2)*10/186.25</f>
        <v>6.05689684313059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44" t="n">
        <v>21</v>
      </c>
      <c r="D27" s="44" t="n">
        <v>2083</v>
      </c>
      <c r="E27" s="12" t="n">
        <f aca="false">(((D27/PI())^0.5)*2)*10/186.25</f>
        <v>2.76505269870856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1</v>
      </c>
      <c r="D28" s="13" t="n">
        <v>22856</v>
      </c>
      <c r="E28" s="12" t="n">
        <f aca="false">(((D28/PI())^0.5)*2)*10/186.25</f>
        <v>9.15922845490759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2</v>
      </c>
      <c r="D29" s="13" t="n">
        <v>213132</v>
      </c>
      <c r="E29" s="12" t="n">
        <f aca="false">(((D29/PI())^0.5)*2)*10/186.25</f>
        <v>27.9693973000788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3</v>
      </c>
      <c r="D30" s="13" t="n">
        <v>126073</v>
      </c>
      <c r="E30" s="12" t="n">
        <f aca="false">(((D30/PI())^0.5)*2)*10/186.25</f>
        <v>21.5114567433705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4</v>
      </c>
      <c r="D31" s="13" t="n">
        <v>126338</v>
      </c>
      <c r="E31" s="12" t="n">
        <f aca="false">(((D31/PI())^0.5)*2)*10/186.25</f>
        <v>21.53405295196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5</v>
      </c>
      <c r="D32" s="13" t="n">
        <v>6636</v>
      </c>
      <c r="E32" s="12" t="n">
        <f aca="false">(((D32/PI())^0.5)*2)*10/186.25</f>
        <v>4.93528192555025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6</v>
      </c>
      <c r="D33" s="13" t="n">
        <v>38497</v>
      </c>
      <c r="E33" s="12" t="n">
        <f aca="false">(((D33/PI())^0.5)*2)*10/186.25</f>
        <v>11.8869988701653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7</v>
      </c>
      <c r="D34" s="13" t="n">
        <v>211437</v>
      </c>
      <c r="E34" s="12" t="n">
        <f aca="false">(((D34/PI())^0.5)*2)*10/186.25</f>
        <v>27.8579575299937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8</v>
      </c>
      <c r="D35" s="13" t="n">
        <v>520788</v>
      </c>
      <c r="E35" s="12" t="n">
        <f aca="false">(((D35/PI())^0.5)*2)*10/186.25</f>
        <v>43.7209169985573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1</v>
      </c>
    </row>
    <row r="36" customFormat="false" ht="13" hidden="false" customHeight="false" outlineLevel="0" collapsed="false">
      <c r="B36" s="19"/>
      <c r="C36" s="13" t="n">
        <v>9</v>
      </c>
      <c r="D36" s="13" t="n">
        <v>127061</v>
      </c>
      <c r="E36" s="12" t="n">
        <f aca="false">(((D36/PI())^0.5)*2)*10/186.25</f>
        <v>21.595581982305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10</v>
      </c>
      <c r="D37" s="13" t="n">
        <v>633479</v>
      </c>
      <c r="E37" s="12" t="n">
        <f aca="false">(((D37/PI())^0.5)*2)*10/186.25</f>
        <v>48.2197427531537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1</v>
      </c>
    </row>
    <row r="38" customFormat="false" ht="13" hidden="false" customHeight="false" outlineLevel="0" collapsed="false">
      <c r="C38" s="13" t="n">
        <v>11</v>
      </c>
      <c r="D38" s="13" t="n">
        <v>297198</v>
      </c>
      <c r="E38" s="12" t="n">
        <f aca="false">(((D38/PI())^0.5)*2)*10/186.25</f>
        <v>33.027957657419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1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2</v>
      </c>
      <c r="D39" s="13" t="n">
        <v>144625</v>
      </c>
      <c r="E39" s="12" t="n">
        <f aca="false">(((D39/PI())^0.5)*2)*10/186.25</f>
        <v>23.0398933202067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1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13</v>
      </c>
      <c r="D40" s="13" t="n">
        <v>134903</v>
      </c>
      <c r="E40" s="12" t="n">
        <f aca="false">(((D40/PI())^0.5)*2)*10/186.25</f>
        <v>22.2520271803568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14</v>
      </c>
      <c r="D41" s="13" t="n">
        <v>57515</v>
      </c>
      <c r="E41" s="12" t="n">
        <f aca="false">(((D41/PI())^0.5)*2)*10/186.25</f>
        <v>14.5294555268212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15</v>
      </c>
      <c r="D42" s="13" t="n">
        <v>235089</v>
      </c>
      <c r="E42" s="12" t="n">
        <f aca="false">(((D42/PI())^0.5)*2)*10/186.25</f>
        <v>29.3748009357515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6</v>
      </c>
      <c r="D43" s="13" t="n">
        <v>110046</v>
      </c>
      <c r="E43" s="12" t="n">
        <f aca="false">(((D43/PI())^0.5)*2)*10/186.25</f>
        <v>20.0976791446717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17</v>
      </c>
      <c r="D44" s="13" t="n">
        <v>37108</v>
      </c>
      <c r="E44" s="12" t="n">
        <f aca="false">(((D44/PI())^0.5)*2)*10/186.25</f>
        <v>11.6705830064242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1</v>
      </c>
      <c r="D45" s="11" t="n">
        <v>437168</v>
      </c>
      <c r="E45" s="12" t="n">
        <f aca="false">(((D45/PI())^0.5)*2)*10/186.25</f>
        <v>40.0574187334006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1</v>
      </c>
    </row>
    <row r="46" customFormat="false" ht="13" hidden="false" customHeight="false" outlineLevel="0" collapsed="false">
      <c r="B46" s="25"/>
      <c r="C46" s="11" t="n">
        <v>2</v>
      </c>
      <c r="D46" s="11" t="n">
        <v>227832</v>
      </c>
      <c r="E46" s="12" t="n">
        <f aca="false">(((D46/PI())^0.5)*2)*10/186.25</f>
        <v>28.9178592240068</v>
      </c>
      <c r="G46" s="13" t="n">
        <f aca="false">IF(E46&lt;10,1,0)</f>
        <v>0</v>
      </c>
      <c r="H46" s="13" t="n">
        <f aca="false">IF(AND(E46&gt;=10,(E46&lt;20)),1,0)</f>
        <v>0</v>
      </c>
      <c r="I46" s="13" t="n">
        <f aca="false">IF(AND(E46&gt;=20,(E46&lt;30)),1,0)</f>
        <v>1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3</v>
      </c>
      <c r="D47" s="11" t="n">
        <v>48455</v>
      </c>
      <c r="E47" s="12" t="n">
        <f aca="false">(((D47/PI())^0.5)*2)*10/186.25</f>
        <v>13.3360764622479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4</v>
      </c>
      <c r="D48" s="11" t="n">
        <v>100474</v>
      </c>
      <c r="E48" s="12" t="n">
        <f aca="false">(((D48/PI())^0.5)*2)*10/186.25</f>
        <v>19.2037314526152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5</v>
      </c>
      <c r="D49" s="11" t="n">
        <v>61219</v>
      </c>
      <c r="E49" s="12" t="n">
        <f aca="false">(((D49/PI())^0.5)*2)*10/186.25</f>
        <v>14.9900089965887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6</v>
      </c>
      <c r="D50" s="11" t="n">
        <v>280825</v>
      </c>
      <c r="E50" s="12" t="n">
        <f aca="false">(((D50/PI())^0.5)*2)*10/186.25</f>
        <v>32.1052947695098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1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7</v>
      </c>
      <c r="D51" s="11" t="n">
        <v>233070</v>
      </c>
      <c r="E51" s="12" t="n">
        <f aca="false">(((D51/PI())^0.5)*2)*10/186.25</f>
        <v>29.2483900657502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1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8</v>
      </c>
      <c r="D52" s="11" t="n">
        <v>295894</v>
      </c>
      <c r="E52" s="12" t="n">
        <f aca="false">(((D52/PI())^0.5)*2)*10/186.25</f>
        <v>32.9554204885769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1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9</v>
      </c>
      <c r="D53" s="11" t="n">
        <v>22</v>
      </c>
      <c r="E53" s="12" t="n">
        <f aca="false">(((D53/PI())^0.5)*2)*10/186.25</f>
        <v>0.284164694142348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10</v>
      </c>
      <c r="D54" s="11" t="n">
        <v>87315</v>
      </c>
      <c r="E54" s="12" t="n">
        <f aca="false">(((D54/PI())^0.5)*2)*10/186.25</f>
        <v>17.9020681907786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11</v>
      </c>
      <c r="D55" s="11" t="n">
        <v>527305</v>
      </c>
      <c r="E55" s="12" t="n">
        <f aca="false">(((D55/PI())^0.5)*2)*10/186.25</f>
        <v>43.99362236843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1</v>
      </c>
    </row>
    <row r="56" customFormat="false" ht="13" hidden="false" customHeight="false" outlineLevel="0" collapsed="false">
      <c r="B56" s="24"/>
      <c r="C56" s="11" t="n">
        <v>12</v>
      </c>
      <c r="D56" s="11" t="n">
        <v>40022</v>
      </c>
      <c r="E56" s="12" t="n">
        <f aca="false">(((D56/PI())^0.5)*2)*10/186.25</f>
        <v>12.1201549391823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13</v>
      </c>
      <c r="D57" s="11" t="n">
        <v>208551</v>
      </c>
      <c r="E57" s="12" t="n">
        <f aca="false">(((D57/PI())^0.5)*2)*10/186.25</f>
        <v>27.6671813144618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1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14</v>
      </c>
      <c r="D58" s="11" t="n">
        <v>197854</v>
      </c>
      <c r="E58" s="12" t="n">
        <f aca="false">(((D58/PI())^0.5)*2)*10/186.25</f>
        <v>26.9482889445802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15</v>
      </c>
      <c r="D59" s="11" t="n">
        <v>138991</v>
      </c>
      <c r="E59" s="12" t="n">
        <f aca="false">(((D59/PI())^0.5)*2)*10/186.25</f>
        <v>22.5866653702259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16</v>
      </c>
      <c r="D60" s="11" t="n">
        <v>43728</v>
      </c>
      <c r="E60" s="12" t="n">
        <f aca="false">(((D60/PI())^0.5)*2)*10/186.25</f>
        <v>12.6688905762118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1" t="n">
        <v>17</v>
      </c>
      <c r="D61" s="11" t="n">
        <v>25455</v>
      </c>
      <c r="E61" s="12" t="n">
        <f aca="false">(((D61/PI())^0.5)*2)*10/186.25</f>
        <v>9.66596745574387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1" t="n">
        <v>18</v>
      </c>
      <c r="D62" s="11" t="n">
        <v>35430</v>
      </c>
      <c r="E62" s="12" t="n">
        <f aca="false">(((D62/PI())^0.5)*2)*10/186.25</f>
        <v>11.4036624608385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1" t="n">
        <v>19</v>
      </c>
      <c r="D63" s="11" t="n">
        <v>13107</v>
      </c>
      <c r="E63" s="12" t="n">
        <f aca="false">(((D63/PI())^0.5)*2)*10/186.25</f>
        <v>6.93602145100838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1" t="n">
        <v>20</v>
      </c>
      <c r="D64" s="11" t="n">
        <v>18670</v>
      </c>
      <c r="E64" s="12" t="n">
        <f aca="false">(((D64/PI())^0.5)*2)*10/186.25</f>
        <v>8.27810511728558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11" t="n">
        <v>21</v>
      </c>
      <c r="D65" s="11" t="n">
        <v>6301</v>
      </c>
      <c r="E65" s="12" t="n">
        <f aca="false">(((D65/PI())^0.5)*2)*10/186.25</f>
        <v>4.80909678712497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13" t="n">
        <v>1</v>
      </c>
      <c r="D66" s="13" t="n">
        <v>74646</v>
      </c>
      <c r="E66" s="12" t="n">
        <f aca="false">(((D66/PI())^0.5)*2)*10/186.25</f>
        <v>16.5524409842195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3" t="n">
        <v>2</v>
      </c>
      <c r="D67" s="13" t="n">
        <v>345488</v>
      </c>
      <c r="E67" s="12" t="n">
        <f aca="false">(((D67/PI())^0.5)*2)*10/186.25</f>
        <v>35.6102695949737</v>
      </c>
      <c r="G67" s="13" t="n">
        <f aca="false">IF(E67&lt;10,1,0)</f>
        <v>0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1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3</v>
      </c>
      <c r="D68" s="13" t="n">
        <v>38947</v>
      </c>
      <c r="E68" s="12" t="n">
        <f aca="false">(((D68/PI())^0.5)*2)*10/186.25</f>
        <v>11.9562719088684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4</v>
      </c>
      <c r="D69" s="13" t="n">
        <v>106753</v>
      </c>
      <c r="E69" s="12" t="n">
        <f aca="false">(((D69/PI())^0.5)*2)*10/186.25</f>
        <v>19.79469535099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5</v>
      </c>
      <c r="D70" s="13" t="n">
        <v>18510</v>
      </c>
      <c r="E70" s="12" t="n">
        <f aca="false">(((D70/PI())^0.5)*2)*10/186.25</f>
        <v>8.24255753441395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6</v>
      </c>
      <c r="D71" s="13" t="n">
        <v>49732</v>
      </c>
      <c r="E71" s="12" t="n">
        <f aca="false">(((D71/PI())^0.5)*2)*10/186.25</f>
        <v>13.5106654573009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7</v>
      </c>
      <c r="D72" s="13" t="n">
        <v>448210</v>
      </c>
      <c r="E72" s="12" t="n">
        <f aca="false">(((D72/PI())^0.5)*2)*10/186.25</f>
        <v>40.5601496614348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1</v>
      </c>
    </row>
    <row r="73" customFormat="false" ht="13" hidden="false" customHeight="false" outlineLevel="0" collapsed="false">
      <c r="C73" s="13" t="n">
        <v>8</v>
      </c>
      <c r="D73" s="13" t="n">
        <v>305389</v>
      </c>
      <c r="E73" s="12" t="n">
        <f aca="false">(((D73/PI())^0.5)*2)*10/186.25</f>
        <v>33.4800018125751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1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9</v>
      </c>
      <c r="D74" s="13" t="n">
        <v>48284</v>
      </c>
      <c r="E74" s="12" t="n">
        <f aca="false">(((D74/PI())^0.5)*2)*10/186.25</f>
        <v>13.312523840186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10</v>
      </c>
      <c r="D75" s="13" t="n">
        <v>62059</v>
      </c>
      <c r="E75" s="12" t="n">
        <f aca="false">(((D75/PI())^0.5)*2)*10/186.25</f>
        <v>15.0924993042078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11</v>
      </c>
      <c r="D76" s="13" t="n">
        <v>447271</v>
      </c>
      <c r="E76" s="12" t="n">
        <f aca="false">(((D76/PI())^0.5)*2)*10/186.25</f>
        <v>40.5176406266208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1</v>
      </c>
    </row>
    <row r="77" customFormat="false" ht="13" hidden="false" customHeight="false" outlineLevel="0" collapsed="false">
      <c r="C77" s="13" t="n">
        <v>12</v>
      </c>
      <c r="D77" s="13" t="n">
        <v>46050</v>
      </c>
      <c r="E77" s="12" t="n">
        <f aca="false">(((D77/PI())^0.5)*2)*10/186.25</f>
        <v>13.000905309268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13</v>
      </c>
      <c r="D78" s="13" t="n">
        <v>405648</v>
      </c>
      <c r="E78" s="12" t="n">
        <f aca="false">(((D78/PI())^0.5)*2)*10/186.25</f>
        <v>38.5863276241209</v>
      </c>
      <c r="G78" s="13" t="n">
        <f aca="false">IF(E78&lt;10,1,0)</f>
        <v>0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1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14</v>
      </c>
      <c r="D79" s="13" t="n">
        <v>2697</v>
      </c>
      <c r="E79" s="12" t="n">
        <f aca="false">(((D79/PI())^0.5)*2)*10/186.25</f>
        <v>3.14629363083661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13" t="n">
        <v>15</v>
      </c>
      <c r="D80" s="13" t="n">
        <v>212498</v>
      </c>
      <c r="E80" s="12" t="n">
        <f aca="false">(((D80/PI())^0.5)*2)*10/186.25</f>
        <v>27.9277662809212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1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13" t="n">
        <v>16</v>
      </c>
      <c r="D81" s="13" t="n">
        <v>222306</v>
      </c>
      <c r="E81" s="12" t="n">
        <f aca="false">(((D81/PI())^0.5)*2)*10/186.25</f>
        <v>28.5650093197291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1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13" t="n">
        <v>17</v>
      </c>
      <c r="D82" s="13" t="n">
        <v>119118</v>
      </c>
      <c r="E82" s="12" t="n">
        <f aca="false">(((D82/PI())^0.5)*2)*10/186.25</f>
        <v>20.9096842329811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13" t="n">
        <v>18</v>
      </c>
      <c r="D83" s="13" t="n">
        <v>58663</v>
      </c>
      <c r="E83" s="12" t="n">
        <f aca="false">(((D83/PI())^0.5)*2)*10/186.25</f>
        <v>14.6737431306105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13" t="n">
        <v>19</v>
      </c>
      <c r="D84" s="13" t="n">
        <v>23372</v>
      </c>
      <c r="E84" s="12" t="n">
        <f aca="false">(((D84/PI())^0.5)*2)*10/186.25</f>
        <v>9.26204137481928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E85" s="12" t="n">
        <f aca="false">(((D85/PI())^0.5)*2)*10/186.25</f>
        <v>0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E86" s="12" t="n">
        <f aca="false">(((D86/PI())^0.5)*2)*10/186.25</f>
        <v>0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E87" s="12" t="n">
        <f aca="false">(((D87/PI())^0.5)*2)*10/186.25</f>
        <v>0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E88" s="12" t="n">
        <f aca="false">(((D88/PI())^0.5)*2)*10/186.25</f>
        <v>0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E89" s="12" t="n">
        <f aca="false">(((D89/PI())^0.5)*2)*10/186.25</f>
        <v>0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E90" s="12" t="n">
        <f aca="false">(((D90/PI())^0.5)*2)*10/186.25</f>
        <v>0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E91" s="12" t="n">
        <f aca="false">(((D91/PI())^0.5)*2)*10/186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E92" s="12" t="n">
        <f aca="false">(((D92/PI())^0.5)*2)*10/186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E93" s="12" t="n">
        <f aca="false">(((D93/PI())^0.5)*2)*10/186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E94" s="12" t="n">
        <f aca="false">(((D94/PI())^0.5)*2)*10/186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E95" s="12" t="n">
        <f aca="false">(((D95/PI())^0.5)*2)*10/186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E96" s="12" t="n">
        <f aca="false">(((D96/PI())^0.5)*2)*10/186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E97" s="12" t="n">
        <f aca="false">(((D97/PI())^0.5)*2)*10/186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E98" s="12" t="n">
        <f aca="false">(((D98/PI())^0.5)*2)*10/186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E99" s="12" t="n">
        <f aca="false">(((D99/PI())^0.5)*2)*10/186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E100" s="12" t="n">
        <f aca="false">(((D100/PI())^0.5)*2)*10/186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E101" s="12" t="n">
        <f aca="false">(((D101/PI())^0.5)*2)*10/186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E102" s="12" t="n">
        <f aca="false">(((D102/PI())^0.5)*2)*10/186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1"/>
      <c r="D105" s="11"/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1"/>
      <c r="D106" s="11"/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1"/>
      <c r="D107" s="11"/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1"/>
      <c r="D108" s="11"/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1"/>
      <c r="D109" s="11"/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1"/>
      <c r="D110" s="11"/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1"/>
      <c r="D111" s="11"/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1"/>
      <c r="D112" s="11"/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1"/>
      <c r="D113" s="11"/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1"/>
      <c r="D114" s="11"/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1"/>
      <c r="D115" s="11"/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1"/>
      <c r="D116" s="11"/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1"/>
      <c r="D117" s="11"/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1"/>
      <c r="D118" s="11"/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1"/>
      <c r="D119" s="11"/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1"/>
      <c r="D120" s="11"/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1"/>
      <c r="D121" s="11"/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1"/>
      <c r="D122" s="11"/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1"/>
      <c r="D123" s="11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1"/>
      <c r="D124" s="11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1"/>
      <c r="D125" s="11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1"/>
      <c r="D126" s="11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1"/>
      <c r="D127" s="11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/>
      <c r="D128" s="11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/>
      <c r="D129" s="11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/>
      <c r="D130" s="11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/>
      <c r="D131" s="11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/>
      <c r="D132" s="11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/>
      <c r="D133" s="11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/>
      <c r="D134" s="11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63849</v>
      </c>
      <c r="E7" s="12" t="n">
        <f aca="false">(((D7/PI())^0.5)*2)*10/186.25</f>
        <v>15.3086124183058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60))</f>
        <v>101</v>
      </c>
      <c r="N7" s="14" t="n">
        <f aca="false">(SUM(H7:H260))</f>
        <v>134</v>
      </c>
      <c r="O7" s="14" t="n">
        <f aca="false">(SUM(I7:I260))</f>
        <v>18</v>
      </c>
      <c r="P7" s="14" t="n">
        <f aca="false">(SUM(J7:J260))</f>
        <v>1</v>
      </c>
      <c r="Q7" s="14" t="n">
        <f aca="false">(SUM(K7:K260))</f>
        <v>0</v>
      </c>
      <c r="R7" s="15" t="n">
        <f aca="false">M7+N7+O7+P7+Q7</f>
        <v>254</v>
      </c>
    </row>
    <row r="8" customFormat="false" ht="13" hidden="false" customHeight="false" outlineLevel="0" collapsed="false">
      <c r="C8" s="11" t="n">
        <v>2</v>
      </c>
      <c r="D8" s="11" t="n">
        <v>71526</v>
      </c>
      <c r="E8" s="12" t="n">
        <f aca="false">(((D8/PI())^0.5)*2)*10/186.25</f>
        <v>16.2028252121138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1" t="n">
        <v>3</v>
      </c>
      <c r="D9" s="11" t="n">
        <v>23421</v>
      </c>
      <c r="E9" s="12" t="n">
        <f aca="false">(((D9/PI())^0.5)*2)*10/186.25</f>
        <v>9.27174534548001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29353</v>
      </c>
      <c r="E10" s="12" t="n">
        <f aca="false">(((D10/PI())^0.5)*2)*10/186.25</f>
        <v>10.379705346848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42905</v>
      </c>
      <c r="E11" s="12" t="n">
        <f aca="false">(((D11/PI())^0.5)*2)*10/186.25</f>
        <v>12.5491043624615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9.7637795275591</v>
      </c>
      <c r="N11" s="16" t="n">
        <f aca="false">N7*100/O17</f>
        <v>52.755905511811</v>
      </c>
      <c r="O11" s="16" t="n">
        <f aca="false">O7*100/O17</f>
        <v>7.08661417322835</v>
      </c>
      <c r="P11" s="16" t="n">
        <f aca="false">P7*100/O17</f>
        <v>0.393700787401575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46954</v>
      </c>
      <c r="E12" s="12" t="n">
        <f aca="false">(((D12/PI())^0.5)*2)*10/186.25</f>
        <v>13.1278944328538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1" t="n">
        <v>7</v>
      </c>
      <c r="D13" s="11" t="n">
        <v>83191</v>
      </c>
      <c r="E13" s="12" t="n">
        <f aca="false">(((D13/PI())^0.5)*2)*10/186.25</f>
        <v>17.474185844568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11" t="n">
        <v>8</v>
      </c>
      <c r="D14" s="11" t="n">
        <v>204638</v>
      </c>
      <c r="E14" s="12" t="n">
        <f aca="false">(((D14/PI())^0.5)*2)*10/186.25</f>
        <v>27.4063954056001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1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28301</v>
      </c>
      <c r="E15" s="12" t="n">
        <f aca="false">(((D15/PI())^0.5)*2)*10/186.25</f>
        <v>10.1920059509868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1" t="n">
        <v>10</v>
      </c>
      <c r="D16" s="11" t="n">
        <v>11305</v>
      </c>
      <c r="E16" s="12" t="n">
        <f aca="false">(((D16/PI())^0.5)*2)*10/186.25</f>
        <v>6.44160456878579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66914</v>
      </c>
      <c r="E17" s="12" t="n">
        <f aca="false">(((D17/PI())^0.5)*2)*10/186.25</f>
        <v>15.6717420193855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60)</f>
        <v>254</v>
      </c>
    </row>
    <row r="18" customFormat="false" ht="13" hidden="false" customHeight="false" outlineLevel="0" collapsed="false">
      <c r="C18" s="11" t="n">
        <v>12</v>
      </c>
      <c r="D18" s="11" t="n">
        <v>29639</v>
      </c>
      <c r="E18" s="12" t="n">
        <f aca="false">(((D18/PI())^0.5)*2)*10/186.25</f>
        <v>10.4301499290063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1" t="n">
        <v>13</v>
      </c>
      <c r="D19" s="11" t="n">
        <v>54063</v>
      </c>
      <c r="E19" s="12" t="n">
        <f aca="false">(((D19/PI())^0.5)*2)*10/186.25</f>
        <v>14.0866864717311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11" t="n">
        <v>14</v>
      </c>
      <c r="D20" s="11" t="n">
        <v>46186</v>
      </c>
      <c r="E20" s="12" t="n">
        <f aca="false">(((D20/PI())^0.5)*2)*10/186.25</f>
        <v>13.0200890181891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99619</v>
      </c>
      <c r="E21" s="12" t="n">
        <f aca="false">(((D21/PI())^0.5)*2)*10/186.25</f>
        <v>19.1218482278033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1" t="n">
        <v>16</v>
      </c>
      <c r="D22" s="11" t="n">
        <v>20728</v>
      </c>
      <c r="E22" s="12" t="n">
        <f aca="false">(((D22/PI())^0.5)*2)*10/186.25</f>
        <v>8.72242970052524</v>
      </c>
      <c r="G22" s="13" t="n">
        <f aca="false">IF(E22&lt;10,1,0)</f>
        <v>1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1" t="n">
        <v>17</v>
      </c>
      <c r="D23" s="11" t="n">
        <v>119314</v>
      </c>
      <c r="E23" s="12" t="n">
        <f aca="false">(((D23/PI())^0.5)*2)*10/186.25</f>
        <v>20.9268798441918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260)</f>
        <v>11.8322501321859</v>
      </c>
    </row>
    <row r="24" customFormat="false" ht="13" hidden="false" customHeight="false" outlineLevel="0" collapsed="false">
      <c r="B24" s="0" t="s">
        <v>26</v>
      </c>
      <c r="C24" s="11" t="n">
        <v>18</v>
      </c>
      <c r="D24" s="11" t="n">
        <v>23737</v>
      </c>
      <c r="E24" s="12" t="n">
        <f aca="false">(((D24/PI())^0.5)*2)*10/186.25</f>
        <v>9.33408373972635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1" t="n">
        <v>19</v>
      </c>
      <c r="D25" s="11" t="n">
        <v>16516</v>
      </c>
      <c r="E25" s="12" t="n">
        <f aca="false">(((D25/PI())^0.5)*2)*10/186.25</f>
        <v>7.78594291079964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1" t="n">
        <v>20</v>
      </c>
      <c r="D26" s="11" t="n">
        <v>56073</v>
      </c>
      <c r="E26" s="12" t="n">
        <f aca="false">(((D26/PI())^0.5)*2)*10/186.25</f>
        <v>14.3461601278257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1" t="n">
        <v>21</v>
      </c>
      <c r="D27" s="11" t="n">
        <v>39293</v>
      </c>
      <c r="E27" s="12" t="n">
        <f aca="false">(((D27/PI())^0.5)*2)*10/186.25</f>
        <v>12.0092634462827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1" t="n">
        <v>22</v>
      </c>
      <c r="D28" s="11" t="n">
        <v>17626</v>
      </c>
      <c r="E28" s="12" t="n">
        <f aca="false">(((D28/PI())^0.5)*2)*10/186.25</f>
        <v>8.0433258066316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1" t="n">
        <v>23</v>
      </c>
      <c r="D29" s="11" t="n">
        <v>12561</v>
      </c>
      <c r="E29" s="12" t="n">
        <f aca="false">(((D29/PI())^0.5)*2)*10/186.25</f>
        <v>6.79001737660079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1" t="n">
        <v>24</v>
      </c>
      <c r="D30" s="11" t="n">
        <v>25816</v>
      </c>
      <c r="E30" s="12" t="n">
        <f aca="false">(((D30/PI())^0.5)*2)*10/186.25</f>
        <v>9.73426699583701</v>
      </c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1" t="n">
        <v>25</v>
      </c>
      <c r="D31" s="11" t="n">
        <v>60431</v>
      </c>
      <c r="E31" s="12" t="n">
        <f aca="false">(((D31/PI())^0.5)*2)*10/186.25</f>
        <v>14.893222177089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1" t="n">
        <v>26</v>
      </c>
      <c r="D32" s="11" t="n">
        <v>48907</v>
      </c>
      <c r="E32" s="12" t="n">
        <f aca="false">(((D32/PI())^0.5)*2)*10/186.25</f>
        <v>13.3981331571498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1" t="n">
        <v>27</v>
      </c>
      <c r="D33" s="11" t="n">
        <v>82967</v>
      </c>
      <c r="E33" s="12" t="n">
        <f aca="false">(((D33/PI())^0.5)*2)*10/186.25</f>
        <v>17.4506444997287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1" t="n">
        <v>28</v>
      </c>
      <c r="D34" s="11" t="n">
        <v>98892</v>
      </c>
      <c r="E34" s="12" t="n">
        <f aca="false">(((D34/PI())^0.5)*2)*10/186.25</f>
        <v>19.0519467060426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1" t="n">
        <v>29</v>
      </c>
      <c r="D35" s="11" t="n">
        <v>16175</v>
      </c>
      <c r="E35" s="12" t="n">
        <f aca="false">(((D35/PI())^0.5)*2)*10/186.25</f>
        <v>7.70514689169372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1" t="n">
        <v>30</v>
      </c>
      <c r="D36" s="11" t="n">
        <v>96123</v>
      </c>
      <c r="E36" s="12" t="n">
        <f aca="false">(((D36/PI())^0.5)*2)*10/186.25</f>
        <v>18.7833234106035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1" t="n">
        <v>31</v>
      </c>
      <c r="D37" s="11" t="n">
        <v>63798</v>
      </c>
      <c r="E37" s="12" t="n">
        <f aca="false">(((D37/PI())^0.5)*2)*10/186.25</f>
        <v>15.3024972465618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1" t="n">
        <v>32</v>
      </c>
      <c r="D38" s="11" t="n">
        <v>57212</v>
      </c>
      <c r="E38" s="12" t="n">
        <f aca="false">(((D38/PI())^0.5)*2)*10/186.25</f>
        <v>14.4911330148505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1" t="n">
        <v>33</v>
      </c>
      <c r="D39" s="11" t="n">
        <v>82549</v>
      </c>
      <c r="E39" s="12" t="n">
        <f aca="false">(((D39/PI())^0.5)*2)*10/186.25</f>
        <v>17.4066295290435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1" t="n">
        <v>34</v>
      </c>
      <c r="D40" s="11" t="n">
        <v>81213</v>
      </c>
      <c r="E40" s="12" t="n">
        <f aca="false">(((D40/PI())^0.5)*2)*10/186.25</f>
        <v>17.2651976587318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35</v>
      </c>
      <c r="D41" s="11" t="n">
        <v>233884</v>
      </c>
      <c r="E41" s="12" t="n">
        <f aca="false">(((D41/PI())^0.5)*2)*10/186.25</f>
        <v>29.2994207392222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36</v>
      </c>
      <c r="D42" s="11" t="n">
        <v>101505</v>
      </c>
      <c r="E42" s="12" t="n">
        <f aca="false">(((D42/PI())^0.5)*2)*10/186.25</f>
        <v>19.3020081947024</v>
      </c>
      <c r="G42" s="13" t="n">
        <f aca="false">IF(E42&lt;10,1,0)</f>
        <v>0</v>
      </c>
      <c r="H42" s="13" t="n">
        <f aca="false">IF(AND(E42&gt;=10,(E42&lt;20)),1,0)</f>
        <v>1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37</v>
      </c>
      <c r="D43" s="11" t="n">
        <v>20168</v>
      </c>
      <c r="E43" s="12" t="n">
        <f aca="false">(((D43/PI())^0.5)*2)*10/186.25</f>
        <v>8.60379777738502</v>
      </c>
      <c r="G43" s="13" t="n">
        <f aca="false">IF(E43&lt;10,1,0)</f>
        <v>1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1" t="n">
        <v>38</v>
      </c>
      <c r="D44" s="11" t="n">
        <v>22578</v>
      </c>
      <c r="E44" s="12" t="n">
        <f aca="false">(((D44/PI())^0.5)*2)*10/186.25</f>
        <v>9.10335569536107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39</v>
      </c>
      <c r="D45" s="11" t="n">
        <v>35335</v>
      </c>
      <c r="E45" s="12" t="n">
        <f aca="false">(((D45/PI())^0.5)*2)*10/186.25</f>
        <v>11.3883636305251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40</v>
      </c>
      <c r="D46" s="11" t="n">
        <v>10873</v>
      </c>
      <c r="E46" s="12" t="n">
        <f aca="false">(((D46/PI())^0.5)*2)*10/186.25</f>
        <v>6.31732866280495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41</v>
      </c>
      <c r="D47" s="11" t="n">
        <v>34432</v>
      </c>
      <c r="E47" s="12" t="n">
        <f aca="false">(((D47/PI())^0.5)*2)*10/186.25</f>
        <v>11.2419047868516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42</v>
      </c>
      <c r="D48" s="11" t="n">
        <v>35703</v>
      </c>
      <c r="E48" s="12" t="n">
        <f aca="false">(((D48/PI())^0.5)*2)*10/186.25</f>
        <v>11.4475126694794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43</v>
      </c>
      <c r="D49" s="11" t="n">
        <v>9189</v>
      </c>
      <c r="E49" s="12" t="n">
        <f aca="false">(((D49/PI())^0.5)*2)*10/186.25</f>
        <v>5.80754927950431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44</v>
      </c>
      <c r="D50" s="11" t="n">
        <v>83985</v>
      </c>
      <c r="E50" s="12" t="n">
        <f aca="false">(((D50/PI())^0.5)*2)*10/186.25</f>
        <v>17.5573772655001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45</v>
      </c>
      <c r="D51" s="11" t="n">
        <v>26637</v>
      </c>
      <c r="E51" s="12" t="n">
        <f aca="false">(((D51/PI())^0.5)*2)*10/186.25</f>
        <v>9.88784006788196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46</v>
      </c>
      <c r="D52" s="11" t="n">
        <v>91256</v>
      </c>
      <c r="E52" s="12" t="n">
        <f aca="false">(((D52/PI())^0.5)*2)*10/186.25</f>
        <v>18.3016182467785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47</v>
      </c>
      <c r="D53" s="11" t="n">
        <v>61168</v>
      </c>
      <c r="E53" s="12" t="n">
        <f aca="false">(((D53/PI())^0.5)*2)*10/186.25</f>
        <v>14.9837637970216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48</v>
      </c>
      <c r="D54" s="11" t="n">
        <v>24053</v>
      </c>
      <c r="E54" s="12" t="n">
        <f aca="false">(((D54/PI())^0.5)*2)*10/186.25</f>
        <v>9.39600855518008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49</v>
      </c>
      <c r="D55" s="11" t="n">
        <v>33156</v>
      </c>
      <c r="E55" s="12" t="n">
        <f aca="false">(((D55/PI())^0.5)*2)*10/186.25</f>
        <v>11.0316339668976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50</v>
      </c>
      <c r="D56" s="11" t="n">
        <v>53785</v>
      </c>
      <c r="E56" s="12" t="n">
        <f aca="false">(((D56/PI())^0.5)*2)*10/186.25</f>
        <v>14.0504218719556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51</v>
      </c>
      <c r="D57" s="11" t="n">
        <v>22456</v>
      </c>
      <c r="E57" s="12" t="n">
        <f aca="false">(((D57/PI())^0.5)*2)*10/186.25</f>
        <v>9.07872743436132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52</v>
      </c>
      <c r="D58" s="11" t="n">
        <v>28008</v>
      </c>
      <c r="E58" s="12" t="n">
        <f aca="false">(((D58/PI())^0.5)*2)*10/186.25</f>
        <v>10.1391098132286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53</v>
      </c>
      <c r="D59" s="11" t="n">
        <v>18076</v>
      </c>
      <c r="E59" s="12" t="n">
        <f aca="false">(((D59/PI())^0.5)*2)*10/186.25</f>
        <v>8.14535363573063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54</v>
      </c>
      <c r="D60" s="11" t="n">
        <v>23431</v>
      </c>
      <c r="E60" s="12" t="n">
        <f aca="false">(((D60/PI())^0.5)*2)*10/186.25</f>
        <v>9.27372450005791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1" t="n">
        <v>55</v>
      </c>
      <c r="D61" s="11" t="n">
        <v>7576</v>
      </c>
      <c r="E61" s="12" t="n">
        <f aca="false">(((D61/PI())^0.5)*2)*10/186.25</f>
        <v>5.27325485158911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1" t="n">
        <v>56</v>
      </c>
      <c r="D62" s="11" t="n">
        <v>7256</v>
      </c>
      <c r="E62" s="12" t="n">
        <f aca="false">(((D62/PI())^0.5)*2)*10/186.25</f>
        <v>5.16068575679599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1" t="n">
        <v>57</v>
      </c>
      <c r="D63" s="11" t="n">
        <v>589</v>
      </c>
      <c r="E63" s="12" t="n">
        <f aca="false">(((D63/PI())^0.5)*2)*10/186.25</f>
        <v>1.47033543994129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1" t="n">
        <v>58</v>
      </c>
      <c r="D64" s="11" t="n">
        <v>4</v>
      </c>
      <c r="E64" s="12" t="n">
        <f aca="false">(((D64/PI())^0.5)*2)*10/186.25</f>
        <v>0.121168232708243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1</v>
      </c>
      <c r="D65" s="0" t="n">
        <v>21956</v>
      </c>
      <c r="E65" s="12" t="n">
        <f aca="false">(((D65/PI())^0.5)*2)*10/186.25</f>
        <v>8.97708606677134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2</v>
      </c>
      <c r="D66" s="0" t="n">
        <v>72853</v>
      </c>
      <c r="E66" s="12" t="n">
        <f aca="false">(((D66/PI())^0.5)*2)*10/186.25</f>
        <v>16.3524375034492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3</v>
      </c>
      <c r="D67" s="0" t="n">
        <v>69991</v>
      </c>
      <c r="E67" s="12" t="n">
        <f aca="false">(((D67/PI())^0.5)*2)*10/186.25</f>
        <v>16.028020055274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4</v>
      </c>
      <c r="D68" s="0" t="n">
        <v>22560</v>
      </c>
      <c r="E68" s="12" t="n">
        <f aca="false">(((D68/PI())^0.5)*2)*10/186.25</f>
        <v>9.09972620925946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5</v>
      </c>
      <c r="D69" s="0" t="n">
        <v>39730</v>
      </c>
      <c r="E69" s="12" t="n">
        <f aca="false">(((D69/PI())^0.5)*2)*10/186.25</f>
        <v>12.0758597492973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6</v>
      </c>
      <c r="D70" s="0" t="n">
        <v>13356</v>
      </c>
      <c r="E70" s="12" t="n">
        <f aca="false">(((D70/PI())^0.5)*2)*10/186.25</f>
        <v>7.00159495560093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7</v>
      </c>
      <c r="D71" s="0" t="n">
        <v>5101</v>
      </c>
      <c r="E71" s="12" t="n">
        <f aca="false">(((D71/PI())^0.5)*2)*10/186.25</f>
        <v>4.32699546136162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8</v>
      </c>
      <c r="D72" s="0" t="n">
        <v>25408</v>
      </c>
      <c r="E72" s="12" t="n">
        <f aca="false">(((D72/PI())^0.5)*2)*10/186.25</f>
        <v>9.65703973292243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9</v>
      </c>
      <c r="D73" s="0" t="n">
        <v>46938</v>
      </c>
      <c r="E73" s="12" t="n">
        <f aca="false">(((D73/PI())^0.5)*2)*10/186.25</f>
        <v>13.1256575179183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10</v>
      </c>
      <c r="D74" s="0" t="n">
        <v>27058</v>
      </c>
      <c r="E74" s="12" t="n">
        <f aca="false">(((D74/PI())^0.5)*2)*10/186.25</f>
        <v>9.96567280257678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11</v>
      </c>
      <c r="D75" s="0" t="n">
        <v>62845</v>
      </c>
      <c r="E75" s="12" t="n">
        <f aca="false">(((D75/PI())^0.5)*2)*10/186.25</f>
        <v>15.1877745992913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12</v>
      </c>
      <c r="D76" s="0" t="n">
        <v>71196</v>
      </c>
      <c r="E76" s="12" t="n">
        <f aca="false">(((D76/PI())^0.5)*2)*10/186.25</f>
        <v>16.1654044568441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13</v>
      </c>
      <c r="D77" s="0" t="n">
        <v>151532</v>
      </c>
      <c r="E77" s="12" t="n">
        <f aca="false">(((D77/PI())^0.5)*2)*10/186.25</f>
        <v>23.5836464487156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14</v>
      </c>
      <c r="D78" s="0" t="n">
        <v>23180</v>
      </c>
      <c r="E78" s="12" t="n">
        <f aca="false">(((D78/PI())^0.5)*2)*10/186.25</f>
        <v>9.22391927974316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15</v>
      </c>
      <c r="D79" s="0" t="n">
        <v>34283</v>
      </c>
      <c r="E79" s="12" t="n">
        <f aca="false">(((D79/PI())^0.5)*2)*10/186.25</f>
        <v>11.217554474957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16</v>
      </c>
      <c r="D80" s="0" t="n">
        <v>18633</v>
      </c>
      <c r="E80" s="12" t="n">
        <f aca="false">(((D80/PI())^0.5)*2)*10/186.25</f>
        <v>8.26989832054279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17</v>
      </c>
      <c r="D81" s="0" t="n">
        <v>84650</v>
      </c>
      <c r="E81" s="12" t="n">
        <f aca="false">(((D81/PI())^0.5)*2)*10/186.25</f>
        <v>17.626750574646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18</v>
      </c>
      <c r="D82" s="0" t="n">
        <v>105328</v>
      </c>
      <c r="E82" s="12" t="n">
        <f aca="false">(((D82/PI())^0.5)*2)*10/186.25</f>
        <v>19.6621360473288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19</v>
      </c>
      <c r="D83" s="0" t="n">
        <v>32964</v>
      </c>
      <c r="E83" s="12" t="n">
        <f aca="false">(((D83/PI())^0.5)*2)*10/186.25</f>
        <v>10.9996465593201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20</v>
      </c>
      <c r="D84" s="0" t="n">
        <v>32723</v>
      </c>
      <c r="E84" s="12" t="n">
        <f aca="false">(((D84/PI())^0.5)*2)*10/186.25</f>
        <v>10.9593635562358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21</v>
      </c>
      <c r="D85" s="0" t="n">
        <v>46334</v>
      </c>
      <c r="E85" s="12" t="n">
        <f aca="false">(((D85/PI())^0.5)*2)*10/186.25</f>
        <v>13.0409333425342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22</v>
      </c>
      <c r="D86" s="0" t="n">
        <v>66032</v>
      </c>
      <c r="E86" s="12" t="n">
        <f aca="false">(((D86/PI())^0.5)*2)*10/186.25</f>
        <v>15.5681140192376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23</v>
      </c>
      <c r="D87" s="0" t="n">
        <v>32197</v>
      </c>
      <c r="E87" s="12" t="n">
        <f aca="false">(((D87/PI())^0.5)*2)*10/186.25</f>
        <v>10.8709245543574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24</v>
      </c>
      <c r="D88" s="0" t="n">
        <v>260972</v>
      </c>
      <c r="E88" s="12" t="n">
        <f aca="false">(((D88/PI())^0.5)*2)*10/186.25</f>
        <v>30.9496494829363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1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25</v>
      </c>
      <c r="D89" s="0" t="n">
        <v>34016</v>
      </c>
      <c r="E89" s="12" t="n">
        <f aca="false">(((D89/PI())^0.5)*2)*10/186.25</f>
        <v>11.1737872815085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26</v>
      </c>
      <c r="D90" s="0" t="n">
        <v>82151</v>
      </c>
      <c r="E90" s="12" t="n">
        <f aca="false">(((D90/PI())^0.5)*2)*10/186.25</f>
        <v>17.364616850651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27</v>
      </c>
      <c r="D91" s="0" t="n">
        <v>15949</v>
      </c>
      <c r="E91" s="12" t="n">
        <f aca="false">(((D91/PI())^0.5)*2)*10/186.25</f>
        <v>7.65112869305443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28</v>
      </c>
      <c r="D92" s="0" t="n">
        <v>48882</v>
      </c>
      <c r="E92" s="12" t="n">
        <f aca="false">(((D92/PI())^0.5)*2)*10/186.25</f>
        <v>13.394708328958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29</v>
      </c>
      <c r="D93" s="0" t="n">
        <v>35951</v>
      </c>
      <c r="E93" s="12" t="n">
        <f aca="false">(((D93/PI())^0.5)*2)*10/186.25</f>
        <v>11.4872021935798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30</v>
      </c>
      <c r="D94" s="0" t="n">
        <v>51715</v>
      </c>
      <c r="E94" s="12" t="n">
        <f aca="false">(((D94/PI())^0.5)*2)*10/186.25</f>
        <v>13.7773928596923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31</v>
      </c>
      <c r="D95" s="0" t="n">
        <v>29425</v>
      </c>
      <c r="E95" s="12" t="n">
        <f aca="false">(((D95/PI())^0.5)*2)*10/186.25</f>
        <v>10.3924277442043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32</v>
      </c>
      <c r="D96" s="0" t="n">
        <v>25297</v>
      </c>
      <c r="E96" s="12" t="n">
        <f aca="false">(((D96/PI())^0.5)*2)*10/186.25</f>
        <v>9.63592227558436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33</v>
      </c>
      <c r="D97" s="0" t="n">
        <v>142384</v>
      </c>
      <c r="E97" s="12" t="n">
        <f aca="false">(((D97/PI())^0.5)*2)*10/186.25</f>
        <v>22.8606920067061</v>
      </c>
      <c r="G97" s="13" t="n">
        <f aca="false">IF(E97&lt;10,1,0)</f>
        <v>0</v>
      </c>
      <c r="H97" s="13" t="n">
        <f aca="false">IF(AND(E97&gt;=10,(E97&lt;20)),1,0)</f>
        <v>0</v>
      </c>
      <c r="I97" s="13" t="n">
        <f aca="false">IF(AND(E97&gt;=20,(E97&lt;30)),1,0)</f>
        <v>1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34</v>
      </c>
      <c r="D98" s="0" t="n">
        <v>63410</v>
      </c>
      <c r="E98" s="12" t="n">
        <f aca="false">(((D98/PI())^0.5)*2)*10/186.25</f>
        <v>15.2558937182035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35</v>
      </c>
      <c r="D99" s="0" t="n">
        <v>122095</v>
      </c>
      <c r="E99" s="12" t="n">
        <f aca="false">(((D99/PI())^0.5)*2)*10/186.25</f>
        <v>21.1693594654552</v>
      </c>
      <c r="G99" s="13" t="n">
        <f aca="false">IF(E99&lt;10,1,0)</f>
        <v>0</v>
      </c>
      <c r="H99" s="13" t="n">
        <f aca="false">IF(AND(E99&gt;=10,(E99&lt;20)),1,0)</f>
        <v>0</v>
      </c>
      <c r="I99" s="13" t="n">
        <f aca="false">IF(AND(E99&gt;=20,(E99&lt;30)),1,0)</f>
        <v>1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36</v>
      </c>
      <c r="D100" s="0" t="n">
        <v>86574</v>
      </c>
      <c r="E100" s="12" t="n">
        <f aca="false">(((D100/PI())^0.5)*2)*10/186.25</f>
        <v>17.8259432585731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37</v>
      </c>
      <c r="D101" s="0" t="n">
        <v>88418</v>
      </c>
      <c r="E101" s="12" t="n">
        <f aca="false">(((D101/PI())^0.5)*2)*10/186.25</f>
        <v>18.0147865788801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38</v>
      </c>
      <c r="D102" s="0" t="n">
        <v>11482</v>
      </c>
      <c r="E102" s="12" t="n">
        <f aca="false">(((D102/PI())^0.5)*2)*10/186.25</f>
        <v>6.49183613802232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39</v>
      </c>
      <c r="D103" s="0" t="n">
        <v>31252</v>
      </c>
      <c r="E103" s="12" t="n">
        <f aca="false">(((D103/PI())^0.5)*2)*10/186.25</f>
        <v>10.7102025865813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40</v>
      </c>
      <c r="D104" s="0" t="n">
        <v>47513</v>
      </c>
      <c r="E104" s="12" t="n">
        <f aca="false">(((D104/PI())^0.5)*2)*10/186.25</f>
        <v>13.2058087783925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0" t="n">
        <v>41</v>
      </c>
      <c r="D105" s="0" t="n">
        <v>48731</v>
      </c>
      <c r="E105" s="12" t="n">
        <f aca="false">(((D105/PI())^0.5)*2)*10/186.25</f>
        <v>13.3740037202605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0" t="n">
        <v>42</v>
      </c>
      <c r="D106" s="0" t="n">
        <v>49388</v>
      </c>
      <c r="E106" s="12" t="n">
        <f aca="false">(((D106/PI())^0.5)*2)*10/186.25</f>
        <v>13.4638572261439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0" t="n">
        <v>43</v>
      </c>
      <c r="D107" s="0" t="n">
        <v>5533</v>
      </c>
      <c r="E107" s="12" t="n">
        <f aca="false">(((D107/PI())^0.5)*2)*10/186.25</f>
        <v>4.50649727719312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0" t="n">
        <v>44</v>
      </c>
      <c r="D108" s="0" t="n">
        <v>18310</v>
      </c>
      <c r="E108" s="12" t="n">
        <f aca="false">(((D108/PI())^0.5)*2)*10/186.25</f>
        <v>8.19790629839364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0" t="n">
        <v>45</v>
      </c>
      <c r="D109" s="0" t="n">
        <v>90544</v>
      </c>
      <c r="E109" s="12" t="n">
        <f aca="false">(((D109/PI())^0.5)*2)*10/186.25</f>
        <v>18.2300817502521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0" t="n">
        <v>46</v>
      </c>
      <c r="D110" s="0" t="n">
        <v>38887</v>
      </c>
      <c r="E110" s="12" t="n">
        <f aca="false">(((D110/PI())^0.5)*2)*10/186.25</f>
        <v>11.9470587112281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0" t="n">
        <v>47</v>
      </c>
      <c r="D111" s="0" t="n">
        <v>50793</v>
      </c>
      <c r="E111" s="12" t="n">
        <f aca="false">(((D111/PI())^0.5)*2)*10/186.25</f>
        <v>13.6540255162327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0" t="n">
        <v>48</v>
      </c>
      <c r="D112" s="0" t="n">
        <v>27592</v>
      </c>
      <c r="E112" s="12" t="n">
        <f aca="false">(((D112/PI())^0.5)*2)*10/186.25</f>
        <v>10.0635305325951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0" t="n">
        <v>49</v>
      </c>
      <c r="D113" s="0" t="n">
        <v>43758</v>
      </c>
      <c r="E113" s="12" t="n">
        <f aca="false">(((D113/PI())^0.5)*2)*10/186.25</f>
        <v>12.6732356360426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0" t="n">
        <v>50</v>
      </c>
      <c r="D114" s="0" t="n">
        <v>8704</v>
      </c>
      <c r="E114" s="12" t="n">
        <f aca="false">(((D114/PI())^0.5)*2)*10/186.25</f>
        <v>5.65220908884148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0" t="n">
        <v>51</v>
      </c>
      <c r="D115" s="0" t="n">
        <v>32705</v>
      </c>
      <c r="E115" s="12" t="n">
        <f aca="false">(((D115/PI())^0.5)*2)*10/186.25</f>
        <v>10.9563489231117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0" t="n">
        <v>52</v>
      </c>
      <c r="D116" s="0" t="n">
        <v>38016</v>
      </c>
      <c r="E116" s="12" t="n">
        <f aca="false">(((D116/PI())^0.5)*2)*10/186.25</f>
        <v>11.8125045113236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0" t="n">
        <v>53</v>
      </c>
      <c r="D117" s="0" t="n">
        <v>41304</v>
      </c>
      <c r="E117" s="12" t="n">
        <f aca="false">(((D117/PI())^0.5)*2)*10/186.25</f>
        <v>12.3127435455198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0" t="n">
        <v>54</v>
      </c>
      <c r="D118" s="0" t="n">
        <v>31617</v>
      </c>
      <c r="E118" s="12" t="n">
        <f aca="false">(((D118/PI())^0.5)*2)*10/186.25</f>
        <v>10.7725646100162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0" t="n">
        <v>55</v>
      </c>
      <c r="D119" s="0" t="n">
        <v>71617</v>
      </c>
      <c r="E119" s="12" t="n">
        <f aca="false">(((D119/PI())^0.5)*2)*10/186.25</f>
        <v>16.2131290765651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0" t="n">
        <v>56</v>
      </c>
      <c r="D120" s="0" t="n">
        <v>12968</v>
      </c>
      <c r="E120" s="12" t="n">
        <f aca="false">(((D120/PI())^0.5)*2)*10/186.25</f>
        <v>6.8991450979368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0" t="n">
        <v>57</v>
      </c>
      <c r="D121" s="0" t="n">
        <v>10246</v>
      </c>
      <c r="E121" s="12" t="n">
        <f aca="false">(((D121/PI())^0.5)*2)*10/186.25</f>
        <v>6.13247736172602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0" t="n">
        <v>1</v>
      </c>
      <c r="D122" s="0" t="n">
        <v>127229</v>
      </c>
      <c r="E122" s="12" t="n">
        <f aca="false">(((D122/PI())^0.5)*2)*10/186.25</f>
        <v>21.6098541008586</v>
      </c>
      <c r="G122" s="13" t="n">
        <f aca="false">IF(E122&lt;10,1,0)</f>
        <v>0</v>
      </c>
      <c r="H122" s="13" t="n">
        <f aca="false">IF(AND(E122&gt;=10,(E122&lt;20)),1,0)</f>
        <v>0</v>
      </c>
      <c r="I122" s="13" t="n">
        <f aca="false">IF(AND(E122&gt;=20,(E122&lt;30)),1,0)</f>
        <v>1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0" t="n">
        <v>2</v>
      </c>
      <c r="D123" s="0" t="n">
        <v>83776</v>
      </c>
      <c r="E123" s="12" t="n">
        <f aca="false">(((D123/PI())^0.5)*2)*10/186.25</f>
        <v>17.5355175428565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0" t="n">
        <v>3</v>
      </c>
      <c r="D124" s="0" t="n">
        <v>50975</v>
      </c>
      <c r="E124" s="12" t="n">
        <f aca="false">(((D124/PI())^0.5)*2)*10/186.25</f>
        <v>13.6784659957188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0" t="n">
        <v>4</v>
      </c>
      <c r="D125" s="0" t="n">
        <v>33122</v>
      </c>
      <c r="E125" s="12" t="n">
        <f aca="false">(((D125/PI())^0.5)*2)*10/186.25</f>
        <v>11.025976291665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0" t="n">
        <v>5</v>
      </c>
      <c r="D126" s="0" t="n">
        <v>63020</v>
      </c>
      <c r="E126" s="12" t="n">
        <f aca="false">(((D126/PI())^0.5)*2)*10/186.25</f>
        <v>15.2089060563507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0" t="n">
        <v>6</v>
      </c>
      <c r="D127" s="0" t="n">
        <v>15963</v>
      </c>
      <c r="E127" s="12" t="n">
        <f aca="false">(((D127/PI())^0.5)*2)*10/186.25</f>
        <v>7.65448602911015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0" t="n">
        <v>7</v>
      </c>
      <c r="D128" s="0" t="n">
        <v>59370</v>
      </c>
      <c r="E128" s="12" t="n">
        <f aca="false">(((D128/PI())^0.5)*2)*10/186.25</f>
        <v>14.7619014736349</v>
      </c>
      <c r="G128" s="13" t="n">
        <f aca="false">IF(E128&lt;10,1,0)</f>
        <v>0</v>
      </c>
      <c r="H128" s="13" t="n">
        <f aca="false">IF(AND(E128&gt;=10,(E128&lt;20)),1,0)</f>
        <v>1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0" t="n">
        <v>8</v>
      </c>
      <c r="D129" s="0" t="n">
        <v>111470</v>
      </c>
      <c r="E129" s="12" t="n">
        <f aca="false">(((D129/PI())^0.5)*2)*10/186.25</f>
        <v>20.2272936069572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1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0" t="n">
        <v>9</v>
      </c>
      <c r="D130" s="0" t="n">
        <v>86320</v>
      </c>
      <c r="E130" s="12" t="n">
        <f aca="false">(((D130/PI())^0.5)*2)*10/186.25</f>
        <v>17.799774226901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0" t="n">
        <v>10</v>
      </c>
      <c r="D131" s="0" t="n">
        <v>51151</v>
      </c>
      <c r="E131" s="12" t="n">
        <f aca="false">(((D131/PI())^0.5)*2)*10/186.25</f>
        <v>13.7020592825755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0" t="n">
        <v>11</v>
      </c>
      <c r="D132" s="0" t="n">
        <v>51434</v>
      </c>
      <c r="E132" s="12" t="n">
        <f aca="false">(((D132/PI())^0.5)*2)*10/186.25</f>
        <v>13.7399112708893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0" t="n">
        <v>12</v>
      </c>
      <c r="D133" s="0" t="n">
        <v>14014</v>
      </c>
      <c r="E133" s="12" t="n">
        <f aca="false">(((D133/PI())^0.5)*2)*10/186.25</f>
        <v>7.17199262784744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0" t="n">
        <v>13</v>
      </c>
      <c r="D134" s="0" t="n">
        <v>113846</v>
      </c>
      <c r="E134" s="12" t="n">
        <f aca="false">(((D134/PI())^0.5)*2)*10/186.25</f>
        <v>20.4417308608868</v>
      </c>
      <c r="G134" s="13" t="n">
        <f aca="false">IF(E134&lt;10,1,0)</f>
        <v>0</v>
      </c>
      <c r="H134" s="13" t="n">
        <f aca="false">IF(AND(E134&gt;=10,(E134&lt;20)),1,0)</f>
        <v>0</v>
      </c>
      <c r="I134" s="13" t="n">
        <f aca="false">IF(AND(E134&gt;=20,(E134&lt;30)),1,0)</f>
        <v>1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0" t="n">
        <v>14</v>
      </c>
      <c r="D135" s="0" t="n">
        <v>43228</v>
      </c>
      <c r="E135" s="12" t="n">
        <f aca="false">(((D135/PI())^0.5)*2)*10/186.25</f>
        <v>12.5962522543344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0" t="n">
        <v>15</v>
      </c>
      <c r="D136" s="0" t="n">
        <v>23507</v>
      </c>
      <c r="E136" s="12" t="n">
        <f aca="false">(((D136/PI())^0.5)*2)*10/186.25</f>
        <v>9.28875229375343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0" t="n">
        <v>16</v>
      </c>
      <c r="D137" s="0" t="n">
        <v>74260</v>
      </c>
      <c r="E137" s="12" t="n">
        <f aca="false">(((D137/PI())^0.5)*2)*10/186.25</f>
        <v>16.5095885644212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0" t="n">
        <v>17</v>
      </c>
      <c r="D138" s="0" t="n">
        <v>9033</v>
      </c>
      <c r="E138" s="12" t="n">
        <f aca="false">(((D138/PI())^0.5)*2)*10/186.25</f>
        <v>5.75804139875558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0" t="n">
        <v>18</v>
      </c>
      <c r="D139" s="0" t="n">
        <v>8225</v>
      </c>
      <c r="E139" s="12" t="n">
        <f aca="false">(((D139/PI())^0.5)*2)*10/186.25</f>
        <v>5.49448169939805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0" t="n">
        <v>19</v>
      </c>
      <c r="D140" s="0" t="n">
        <v>37927</v>
      </c>
      <c r="E140" s="12" t="n">
        <f aca="false">(((D140/PI())^0.5)*2)*10/186.25</f>
        <v>11.7986691665331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0" t="n">
        <v>20</v>
      </c>
      <c r="D141" s="0" t="n">
        <v>119261</v>
      </c>
      <c r="E141" s="12" t="n">
        <f aca="false">(((D141/PI())^0.5)*2)*10/186.25</f>
        <v>20.922231404658</v>
      </c>
      <c r="G141" s="13" t="n">
        <f aca="false">IF(E141&lt;10,1,0)</f>
        <v>0</v>
      </c>
      <c r="H141" s="13" t="n">
        <f aca="false">IF(AND(E141&gt;=10,(E141&lt;20)),1,0)</f>
        <v>0</v>
      </c>
      <c r="I141" s="13" t="n">
        <f aca="false">IF(AND(E141&gt;=20,(E141&lt;30)),1,0)</f>
        <v>1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0" t="n">
        <v>21</v>
      </c>
      <c r="D142" s="0" t="n">
        <v>69383</v>
      </c>
      <c r="E142" s="12" t="n">
        <f aca="false">(((D142/PI())^0.5)*2)*10/186.25</f>
        <v>15.9582518565916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0" t="n">
        <v>22</v>
      </c>
      <c r="D143" s="0" t="n">
        <v>18432</v>
      </c>
      <c r="E143" s="12" t="n">
        <f aca="false">(((D143/PI())^0.5)*2)*10/186.25</f>
        <v>8.22517238518927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0" t="n">
        <v>23</v>
      </c>
      <c r="D144" s="0" t="n">
        <v>15400</v>
      </c>
      <c r="E144" s="12" t="n">
        <f aca="false">(((D144/PI())^0.5)*2)*10/186.25</f>
        <v>7.51829112085385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0" t="n">
        <v>24</v>
      </c>
      <c r="D145" s="0" t="n">
        <v>20978</v>
      </c>
      <c r="E145" s="12" t="n">
        <f aca="false">(((D145/PI())^0.5)*2)*10/186.25</f>
        <v>8.77487257281878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0" t="n">
        <v>25</v>
      </c>
      <c r="D146" s="0" t="n">
        <v>18342</v>
      </c>
      <c r="E146" s="12" t="n">
        <f aca="false">(((D146/PI())^0.5)*2)*10/186.25</f>
        <v>8.20506682496756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0" t="n">
        <v>26</v>
      </c>
      <c r="D147" s="0" t="n">
        <v>9393</v>
      </c>
      <c r="E147" s="12" t="n">
        <f aca="false">(((D147/PI())^0.5)*2)*10/186.25</f>
        <v>5.87166053219791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0" t="n">
        <v>27</v>
      </c>
      <c r="D148" s="0" t="n">
        <v>11045</v>
      </c>
      <c r="E148" s="12" t="n">
        <f aca="false">(((D148/PI())^0.5)*2)*10/186.25</f>
        <v>6.3670995186549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0" t="n">
        <v>28</v>
      </c>
      <c r="D149" s="0" t="n">
        <v>31186</v>
      </c>
      <c r="E149" s="12" t="n">
        <f aca="false">(((D149/PI())^0.5)*2)*10/186.25</f>
        <v>10.6988873592267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0" t="n">
        <v>29</v>
      </c>
      <c r="D150" s="0" t="n">
        <v>15876</v>
      </c>
      <c r="E150" s="12" t="n">
        <f aca="false">(((D150/PI())^0.5)*2)*10/186.25</f>
        <v>7.63359866061931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0" t="n">
        <v>30</v>
      </c>
      <c r="D151" s="0" t="n">
        <v>42558</v>
      </c>
      <c r="E151" s="12" t="n">
        <f aca="false">(((D151/PI())^0.5)*2)*10/186.25</f>
        <v>12.4982550502608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0" t="n">
        <v>31</v>
      </c>
      <c r="D152" s="0" t="n">
        <v>36479</v>
      </c>
      <c r="E152" s="12" t="n">
        <f aca="false">(((D152/PI())^0.5)*2)*10/186.25</f>
        <v>11.5712490249632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0" t="n">
        <v>32</v>
      </c>
      <c r="D153" s="0" t="n">
        <v>93817</v>
      </c>
      <c r="E153" s="12" t="n">
        <f aca="false">(((D153/PI())^0.5)*2)*10/186.25</f>
        <v>18.5566488052465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0" t="n">
        <v>33</v>
      </c>
      <c r="D154" s="0" t="n">
        <v>18635</v>
      </c>
      <c r="E154" s="12" t="n">
        <f aca="false">(((D154/PI())^0.5)*2)*10/186.25</f>
        <v>8.27034213938125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0" t="n">
        <v>34</v>
      </c>
      <c r="D155" s="0" t="n">
        <v>28536</v>
      </c>
      <c r="E155" s="12" t="n">
        <f aca="false">(((D155/PI())^0.5)*2)*10/186.25</f>
        <v>10.2342336091295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0" t="n">
        <v>35</v>
      </c>
      <c r="D156" s="0" t="n">
        <v>73421</v>
      </c>
      <c r="E156" s="12" t="n">
        <f aca="false">(((D156/PI())^0.5)*2)*10/186.25</f>
        <v>16.4160598034948</v>
      </c>
      <c r="G156" s="13" t="n">
        <f aca="false">IF(E156&lt;10,1,0)</f>
        <v>0</v>
      </c>
      <c r="H156" s="13" t="n">
        <f aca="false">IF(AND(E156&gt;=10,(E156&lt;20)),1,0)</f>
        <v>1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0" t="n">
        <v>36</v>
      </c>
      <c r="D157" s="0" t="n">
        <v>30124</v>
      </c>
      <c r="E157" s="12" t="n">
        <f aca="false">(((D157/PI())^0.5)*2)*10/186.25</f>
        <v>10.5151409211403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0" t="n">
        <v>37</v>
      </c>
      <c r="D158" s="0" t="n">
        <v>46965</v>
      </c>
      <c r="E158" s="12" t="n">
        <f aca="false">(((D158/PI())^0.5)*2)*10/186.25</f>
        <v>13.1294320907971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0" t="n">
        <v>38</v>
      </c>
      <c r="D159" s="0" t="n">
        <v>47577</v>
      </c>
      <c r="E159" s="12" t="n">
        <f aca="false">(((D159/PI())^0.5)*2)*10/186.25</f>
        <v>13.2146998960004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0" t="n">
        <v>39</v>
      </c>
      <c r="D160" s="0" t="n">
        <v>7533</v>
      </c>
      <c r="E160" s="12" t="n">
        <f aca="false">(((D160/PI())^0.5)*2)*10/186.25</f>
        <v>5.25826853804258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0" t="n">
        <v>40</v>
      </c>
      <c r="D161" s="0" t="n">
        <v>18624</v>
      </c>
      <c r="E161" s="12" t="n">
        <f aca="false">(((D161/PI())^0.5)*2)*10/186.25</f>
        <v>8.26790084094668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0" t="n">
        <v>41</v>
      </c>
      <c r="D162" s="0" t="n">
        <v>6362</v>
      </c>
      <c r="E162" s="12" t="n">
        <f aca="false">(((D162/PI())^0.5)*2)*10/186.25</f>
        <v>4.83231915878439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0" t="n">
        <v>42</v>
      </c>
      <c r="D163" s="0" t="n">
        <v>102205</v>
      </c>
      <c r="E163" s="12" t="n">
        <f aca="false">(((D163/PI())^0.5)*2)*10/186.25</f>
        <v>19.3684492140297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0" t="n">
        <v>43</v>
      </c>
      <c r="D164" s="0" t="n">
        <v>31936</v>
      </c>
      <c r="E164" s="12" t="n">
        <f aca="false">(((D164/PI())^0.5)*2)*10/186.25</f>
        <v>10.8267731615301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0" t="n">
        <v>44</v>
      </c>
      <c r="D165" s="0" t="n">
        <v>133140</v>
      </c>
      <c r="E165" s="12" t="n">
        <f aca="false">(((D165/PI())^0.5)*2)*10/186.25</f>
        <v>22.1061470287816</v>
      </c>
      <c r="G165" s="13" t="n">
        <f aca="false">IF(E165&lt;10,1,0)</f>
        <v>0</v>
      </c>
      <c r="H165" s="13" t="n">
        <f aca="false">IF(AND(E165&gt;=10,(E165&lt;20)),1,0)</f>
        <v>0</v>
      </c>
      <c r="I165" s="13" t="n">
        <f aca="false">IF(AND(E165&gt;=20,(E165&lt;30)),1,0)</f>
        <v>1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0" t="n">
        <v>45</v>
      </c>
      <c r="D166" s="0" t="n">
        <v>24494</v>
      </c>
      <c r="E166" s="12" t="n">
        <f aca="false">(((D166/PI())^0.5)*2)*10/186.25</f>
        <v>9.48175293245463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0" t="n">
        <v>46</v>
      </c>
      <c r="D167" s="0" t="n">
        <v>82616</v>
      </c>
      <c r="E167" s="12" t="n">
        <f aca="false">(((D167/PI())^0.5)*2)*10/186.25</f>
        <v>17.4136920472574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0" t="n">
        <v>47</v>
      </c>
      <c r="D168" s="0" t="n">
        <v>39976</v>
      </c>
      <c r="E168" s="12" t="n">
        <f aca="false">(((D168/PI())^0.5)*2)*10/186.25</f>
        <v>12.1131876784224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0" t="n">
        <v>48</v>
      </c>
      <c r="D169" s="0" t="n">
        <v>34303</v>
      </c>
      <c r="E169" s="12" t="n">
        <f aca="false">(((D169/PI())^0.5)*2)*10/186.25</f>
        <v>11.2208260436439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0" t="n">
        <v>49</v>
      </c>
      <c r="D170" s="0" t="n">
        <v>23013</v>
      </c>
      <c r="E170" s="12" t="n">
        <f aca="false">(((D170/PI())^0.5)*2)*10/186.25</f>
        <v>9.19063241613063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0" t="n">
        <v>50</v>
      </c>
      <c r="D171" s="0" t="n">
        <v>44473</v>
      </c>
      <c r="E171" s="12" t="n">
        <f aca="false">(((D171/PI())^0.5)*2)*10/186.25</f>
        <v>12.7763556079996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0" t="n">
        <v>51</v>
      </c>
      <c r="D172" s="0" t="n">
        <v>17734</v>
      </c>
      <c r="E172" s="12" t="n">
        <f aca="false">(((D172/PI())^0.5)*2)*10/186.25</f>
        <v>8.06793015762421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0" t="n">
        <v>52</v>
      </c>
      <c r="D173" s="0" t="n">
        <v>20746</v>
      </c>
      <c r="E173" s="12" t="n">
        <f aca="false">(((D173/PI())^0.5)*2)*10/186.25</f>
        <v>8.72621611658709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0" t="n">
        <v>53</v>
      </c>
      <c r="D174" s="0" t="n">
        <v>3579</v>
      </c>
      <c r="E174" s="12" t="n">
        <f aca="false">(((D174/PI())^0.5)*2)*10/186.25</f>
        <v>3.62442925405262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0" t="n">
        <v>54</v>
      </c>
      <c r="D175" s="0" t="n">
        <v>71238</v>
      </c>
      <c r="E175" s="12" t="n">
        <f aca="false">(((D175/PI())^0.5)*2)*10/186.25</f>
        <v>16.170171907863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0" t="n">
        <v>55</v>
      </c>
      <c r="D176" s="0" t="n">
        <v>44901</v>
      </c>
      <c r="E176" s="12" t="n">
        <f aca="false">(((D176/PI())^0.5)*2)*10/186.25</f>
        <v>12.8376870528982</v>
      </c>
      <c r="G176" s="13" t="n">
        <f aca="false">IF(E176&lt;10,1,0)</f>
        <v>0</v>
      </c>
      <c r="H176" s="13" t="n">
        <f aca="false">IF(AND(E176&gt;=10,(E176&lt;20)),1,0)</f>
        <v>1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0" t="n">
        <v>56</v>
      </c>
      <c r="D177" s="0" t="n">
        <v>55799</v>
      </c>
      <c r="E177" s="12" t="n">
        <f aca="false">(((D177/PI())^0.5)*2)*10/186.25</f>
        <v>14.3110660392896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0" t="n">
        <v>57</v>
      </c>
      <c r="D178" s="0" t="n">
        <v>4537</v>
      </c>
      <c r="E178" s="12" t="n">
        <f aca="false">(((D178/PI())^0.5)*2)*10/186.25</f>
        <v>4.08077986364824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0" t="n">
        <v>58</v>
      </c>
      <c r="D179" s="0" t="n">
        <v>43557</v>
      </c>
      <c r="E179" s="12" t="n">
        <f aca="false">(((D179/PI())^0.5)*2)*10/186.25</f>
        <v>12.6440952234877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0" t="n">
        <v>59</v>
      </c>
      <c r="D180" s="0" t="n">
        <v>42628</v>
      </c>
      <c r="E180" s="12" t="n">
        <f aca="false">(((D180/PI())^0.5)*2)*10/186.25</f>
        <v>12.5085294804057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0" t="n">
        <v>60</v>
      </c>
      <c r="D181" s="0" t="n">
        <v>20961</v>
      </c>
      <c r="E181" s="12" t="n">
        <f aca="false">(((D181/PI())^0.5)*2)*10/186.25</f>
        <v>8.77131639331192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0" t="n">
        <v>61</v>
      </c>
      <c r="D182" s="0" t="n">
        <v>26074</v>
      </c>
      <c r="E182" s="12" t="n">
        <f aca="false">(((D182/PI())^0.5)*2)*10/186.25</f>
        <v>9.78278724168523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0" t="n">
        <v>62</v>
      </c>
      <c r="D183" s="0" t="n">
        <v>13116</v>
      </c>
      <c r="E183" s="12" t="n">
        <f aca="false">(((D183/PI())^0.5)*2)*10/186.25</f>
        <v>6.93840237268191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0" t="n">
        <v>63</v>
      </c>
      <c r="D184" s="0" t="n">
        <v>23053</v>
      </c>
      <c r="E184" s="12" t="n">
        <f aca="false">(((D184/PI())^0.5)*2)*10/186.25</f>
        <v>9.19861628804069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0" t="n">
        <v>64</v>
      </c>
      <c r="D185" s="0" t="n">
        <v>4488</v>
      </c>
      <c r="E185" s="12" t="n">
        <f aca="false">(((D185/PI())^0.5)*2)*10/186.25</f>
        <v>4.05868365027269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0" t="n">
        <v>65</v>
      </c>
      <c r="D186" s="0" t="n">
        <v>7281</v>
      </c>
      <c r="E186" s="12" t="n">
        <f aca="false">(((D186/PI())^0.5)*2)*10/186.25</f>
        <v>5.16956848869006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0" t="n">
        <v>66</v>
      </c>
      <c r="D187" s="0" t="n">
        <v>38859</v>
      </c>
      <c r="E187" s="12" t="n">
        <f aca="false">(((D187/PI())^0.5)*2)*10/186.25</f>
        <v>11.9427567866556</v>
      </c>
      <c r="G187" s="13" t="n">
        <f aca="false">IF(E187&lt;10,1,0)</f>
        <v>0</v>
      </c>
      <c r="H187" s="13" t="n">
        <f aca="false">IF(AND(E187&gt;=10,(E187&lt;20)),1,0)</f>
        <v>1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0" t="n">
        <v>67</v>
      </c>
      <c r="D188" s="0" t="n">
        <v>11618</v>
      </c>
      <c r="E188" s="12" t="n">
        <f aca="false">(((D188/PI())^0.5)*2)*10/186.25</f>
        <v>6.53016964740827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0" t="n">
        <v>68</v>
      </c>
      <c r="D189" s="0" t="n">
        <v>15229</v>
      </c>
      <c r="E189" s="12" t="n">
        <f aca="false">(((D189/PI())^0.5)*2)*10/186.25</f>
        <v>7.47643343891362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0" t="n">
        <v>69</v>
      </c>
      <c r="D190" s="0" t="n">
        <v>18312</v>
      </c>
      <c r="E190" s="12" t="n">
        <f aca="false">(((D190/PI())^0.5)*2)*10/186.25</f>
        <v>8.19835401452944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0" t="n">
        <v>70</v>
      </c>
      <c r="D191" s="0" t="n">
        <v>17166</v>
      </c>
      <c r="E191" s="12" t="n">
        <f aca="false">(((D191/PI())^0.5)*2)*10/186.25</f>
        <v>7.93767534361273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0" t="n">
        <v>71</v>
      </c>
      <c r="D192" s="0" t="n">
        <v>5416</v>
      </c>
      <c r="E192" s="12" t="n">
        <f aca="false">(((D192/PI())^0.5)*2)*10/186.25</f>
        <v>4.45859583235385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0" t="n">
        <v>72</v>
      </c>
      <c r="D193" s="0" t="n">
        <v>4612</v>
      </c>
      <c r="E193" s="12" t="n">
        <f aca="false">(((D193/PI())^0.5)*2)*10/186.25</f>
        <v>4.11437078204404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0" t="n">
        <v>73</v>
      </c>
      <c r="D194" s="0" t="n">
        <v>4570</v>
      </c>
      <c r="E194" s="12" t="n">
        <f aca="false">(((D194/PI())^0.5)*2)*10/186.25</f>
        <v>4.09559380989527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0" t="n">
        <v>74</v>
      </c>
      <c r="D195" s="0" t="n">
        <v>9354</v>
      </c>
      <c r="E195" s="12" t="n">
        <f aca="false">(((D195/PI())^0.5)*2)*10/186.25</f>
        <v>5.85945820314034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0" t="n">
        <v>75</v>
      </c>
      <c r="D196" s="0" t="n">
        <v>7278</v>
      </c>
      <c r="E196" s="12" t="n">
        <f aca="false">(((D196/PI())^0.5)*2)*10/186.25</f>
        <v>5.16850336691329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0" t="n">
        <v>1</v>
      </c>
      <c r="D197" s="0" t="n">
        <v>1276</v>
      </c>
      <c r="E197" s="12" t="n">
        <f aca="false">(((D197/PI())^0.5)*2)*10/186.25</f>
        <v>2.16413383528534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0" t="n">
        <v>2</v>
      </c>
      <c r="D198" s="0" t="n">
        <v>50068</v>
      </c>
      <c r="E198" s="12" t="n">
        <f aca="false">(((D198/PI())^0.5)*2)*10/186.25</f>
        <v>13.5562290962858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0" t="n">
        <v>3</v>
      </c>
      <c r="D199" s="0" t="n">
        <v>9992</v>
      </c>
      <c r="E199" s="12" t="n">
        <f aca="false">(((D199/PI())^0.5)*2)*10/186.25</f>
        <v>6.05598778589109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0" t="n">
        <v>4</v>
      </c>
      <c r="D200" s="0" t="n">
        <v>10099</v>
      </c>
      <c r="E200" s="12" t="n">
        <f aca="false">(((D200/PI())^0.5)*2)*10/186.25</f>
        <v>6.08832691503864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0" t="n">
        <v>5</v>
      </c>
      <c r="D201" s="0" t="n">
        <v>71720</v>
      </c>
      <c r="E201" s="12" t="n">
        <f aca="false">(((D201/PI())^0.5)*2)*10/186.25</f>
        <v>16.2247837974583</v>
      </c>
      <c r="G201" s="13" t="n">
        <f aca="false">IF(E201&lt;10,1,0)</f>
        <v>0</v>
      </c>
      <c r="H201" s="13" t="n">
        <f aca="false">IF(AND(E201&gt;=10,(E201&lt;20)),1,0)</f>
        <v>1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0" t="n">
        <v>6</v>
      </c>
      <c r="D202" s="0" t="n">
        <v>50278</v>
      </c>
      <c r="E202" s="12" t="n">
        <f aca="false">(((D202/PI())^0.5)*2)*10/186.25</f>
        <v>13.5846287653882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0" t="n">
        <v>7</v>
      </c>
      <c r="D203" s="0" t="n">
        <v>5542</v>
      </c>
      <c r="E203" s="12" t="n">
        <f aca="false">(((D203/PI())^0.5)*2)*10/186.25</f>
        <v>4.5101609312461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0" t="n">
        <v>8</v>
      </c>
      <c r="D204" s="0" t="n">
        <v>115706</v>
      </c>
      <c r="E204" s="12" t="n">
        <f aca="false">(((D204/PI())^0.5)*2)*10/186.25</f>
        <v>20.6080413910719</v>
      </c>
      <c r="G204" s="13" t="n">
        <f aca="false">IF(E204&lt;10,1,0)</f>
        <v>0</v>
      </c>
      <c r="H204" s="13" t="n">
        <f aca="false">IF(AND(E204&gt;=10,(E204&lt;20)),1,0)</f>
        <v>0</v>
      </c>
      <c r="I204" s="13" t="n">
        <f aca="false">IF(AND(E204&gt;=20,(E204&lt;30)),1,0)</f>
        <v>1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0" t="n">
        <v>9</v>
      </c>
      <c r="D205" s="0" t="n">
        <v>50648</v>
      </c>
      <c r="E205" s="12" t="n">
        <f aca="false">(((D205/PI())^0.5)*2)*10/186.25</f>
        <v>13.6345223495561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0" t="n">
        <v>10</v>
      </c>
      <c r="D206" s="0" t="n">
        <v>7737</v>
      </c>
      <c r="E206" s="12" t="n">
        <f aca="false">(((D206/PI())^0.5)*2)*10/186.25</f>
        <v>5.32899209885585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0" t="n">
        <v>11</v>
      </c>
      <c r="D207" s="0" t="n">
        <v>24180</v>
      </c>
      <c r="E207" s="12" t="n">
        <f aca="false">(((D207/PI())^0.5)*2)*10/186.25</f>
        <v>9.42078139188185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0" t="n">
        <v>12</v>
      </c>
      <c r="D208" s="0" t="n">
        <v>29192</v>
      </c>
      <c r="E208" s="12" t="n">
        <f aca="false">(((D208/PI())^0.5)*2)*10/186.25</f>
        <v>10.3512000766833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0" t="n">
        <v>13</v>
      </c>
      <c r="D209" s="0" t="n">
        <v>61763</v>
      </c>
      <c r="E209" s="12" t="n">
        <f aca="false">(((D209/PI())^0.5)*2)*10/186.25</f>
        <v>15.0564632780015</v>
      </c>
      <c r="G209" s="13" t="n">
        <f aca="false">IF(E209&lt;10,1,0)</f>
        <v>0</v>
      </c>
      <c r="H209" s="13" t="n">
        <f aca="false">IF(AND(E209&gt;=10,(E209&lt;20)),1,0)</f>
        <v>1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0" t="n">
        <v>14</v>
      </c>
      <c r="D210" s="0" t="n">
        <v>156240</v>
      </c>
      <c r="E210" s="12" t="n">
        <f aca="false">(((D210/PI())^0.5)*2)*10/186.25</f>
        <v>23.9472083660074</v>
      </c>
      <c r="G210" s="13" t="n">
        <f aca="false">IF(E210&lt;10,1,0)</f>
        <v>0</v>
      </c>
      <c r="H210" s="13" t="n">
        <f aca="false">IF(AND(E210&gt;=10,(E210&lt;20)),1,0)</f>
        <v>0</v>
      </c>
      <c r="I210" s="13" t="n">
        <f aca="false">IF(AND(E210&gt;=20,(E210&lt;30)),1,0)</f>
        <v>1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0" t="n">
        <v>15</v>
      </c>
      <c r="D211" s="0" t="n">
        <v>125944</v>
      </c>
      <c r="E211" s="12" t="n">
        <f aca="false">(((D211/PI())^0.5)*2)*10/186.25</f>
        <v>21.5004484857172</v>
      </c>
      <c r="G211" s="13" t="n">
        <f aca="false">IF(E211&lt;10,1,0)</f>
        <v>0</v>
      </c>
      <c r="H211" s="13" t="n">
        <f aca="false">IF(AND(E211&gt;=10,(E211&lt;20)),1,0)</f>
        <v>0</v>
      </c>
      <c r="I211" s="13" t="n">
        <f aca="false">IF(AND(E211&gt;=20,(E211&lt;30)),1,0)</f>
        <v>1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0" t="n">
        <v>16</v>
      </c>
      <c r="D212" s="0" t="n">
        <v>6795</v>
      </c>
      <c r="E212" s="12" t="n">
        <f aca="false">(((D212/PI())^0.5)*2)*10/186.25</f>
        <v>4.99405715568155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0" t="n">
        <v>17</v>
      </c>
      <c r="D213" s="0" t="n">
        <v>9237</v>
      </c>
      <c r="E213" s="12" t="n">
        <f aca="false">(((D213/PI())^0.5)*2)*10/186.25</f>
        <v>5.8226977872188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0" t="n">
        <v>18</v>
      </c>
      <c r="D214" s="0" t="n">
        <v>8749</v>
      </c>
      <c r="E214" s="12" t="n">
        <f aca="false">(((D214/PI())^0.5)*2)*10/186.25</f>
        <v>5.66680131696275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0" t="n">
        <v>19</v>
      </c>
      <c r="D215" s="0" t="n">
        <v>118231</v>
      </c>
      <c r="E215" s="12" t="n">
        <f aca="false">(((D215/PI())^0.5)*2)*10/186.25</f>
        <v>20.8316878514684</v>
      </c>
      <c r="G215" s="13" t="n">
        <f aca="false">IF(E215&lt;10,1,0)</f>
        <v>0</v>
      </c>
      <c r="H215" s="13" t="n">
        <f aca="false">IF(AND(E215&gt;=10,(E215&lt;20)),1,0)</f>
        <v>0</v>
      </c>
      <c r="I215" s="13" t="n">
        <f aca="false">IF(AND(E215&gt;=20,(E215&lt;30)),1,0)</f>
        <v>1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0" t="n">
        <v>20</v>
      </c>
      <c r="D216" s="0" t="n">
        <v>7659</v>
      </c>
      <c r="E216" s="12" t="n">
        <f aca="false">(((D216/PI())^0.5)*2)*10/186.25</f>
        <v>5.30206213162616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0" t="n">
        <v>21</v>
      </c>
      <c r="D217" s="0" t="n">
        <v>77764</v>
      </c>
      <c r="E217" s="12" t="n">
        <f aca="false">(((D217/PI())^0.5)*2)*10/186.25</f>
        <v>16.8946062205521</v>
      </c>
      <c r="G217" s="13" t="n">
        <f aca="false">IF(E217&lt;10,1,0)</f>
        <v>0</v>
      </c>
      <c r="H217" s="13" t="n">
        <f aca="false">IF(AND(E217&gt;=10,(E217&lt;20)),1,0)</f>
        <v>1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0" t="n">
        <v>22</v>
      </c>
      <c r="D218" s="0" t="n">
        <v>30315</v>
      </c>
      <c r="E218" s="12" t="n">
        <f aca="false">(((D218/PI())^0.5)*2)*10/186.25</f>
        <v>10.5484236597669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0" t="n">
        <v>23</v>
      </c>
      <c r="D219" s="0" t="n">
        <v>6059</v>
      </c>
      <c r="E219" s="12" t="n">
        <f aca="false">(((D219/PI())^0.5)*2)*10/186.25</f>
        <v>4.71584208817137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0" t="n">
        <v>24</v>
      </c>
      <c r="D220" s="0" t="n">
        <v>15731</v>
      </c>
      <c r="E220" s="12" t="n">
        <f aca="false">(((D220/PI())^0.5)*2)*10/186.25</f>
        <v>7.59865879047214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0" t="n">
        <v>25</v>
      </c>
      <c r="D221" s="0" t="n">
        <v>36414</v>
      </c>
      <c r="E221" s="12" t="n">
        <f aca="false">(((D221/PI())^0.5)*2)*10/186.25</f>
        <v>11.5609353303561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0" t="n">
        <v>26</v>
      </c>
      <c r="D222" s="0" t="n">
        <v>192830</v>
      </c>
      <c r="E222" s="12" t="n">
        <f aca="false">(((D222/PI())^0.5)*2)*10/186.25</f>
        <v>26.6039472790191</v>
      </c>
      <c r="G222" s="13" t="n">
        <f aca="false">IF(E222&lt;10,1,0)</f>
        <v>0</v>
      </c>
      <c r="H222" s="13" t="n">
        <f aca="false">IF(AND(E222&gt;=10,(E222&lt;20)),1,0)</f>
        <v>0</v>
      </c>
      <c r="I222" s="13" t="n">
        <f aca="false">IF(AND(E222&gt;=20,(E222&lt;30)),1,0)</f>
        <v>1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0" t="n">
        <v>27</v>
      </c>
      <c r="D223" s="0" t="n">
        <v>24114</v>
      </c>
      <c r="E223" s="12" t="n">
        <f aca="false">(((D223/PI())^0.5)*2)*10/186.25</f>
        <v>9.40791546058085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0" t="n">
        <v>28</v>
      </c>
      <c r="D224" s="0" t="n">
        <v>7037</v>
      </c>
      <c r="E224" s="12" t="n">
        <f aca="false">(((D224/PI())^0.5)*2)*10/186.25</f>
        <v>5.08220937994307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0" t="n">
        <v>29</v>
      </c>
      <c r="D225" s="0" t="n">
        <v>34970</v>
      </c>
      <c r="E225" s="12" t="n">
        <f aca="false">(((D225/PI())^0.5)*2)*10/186.25</f>
        <v>11.3293917466786</v>
      </c>
      <c r="G225" s="13" t="n">
        <f aca="false">IF(E225&lt;10,1,0)</f>
        <v>0</v>
      </c>
      <c r="H225" s="13" t="n">
        <f aca="false">IF(AND(E225&gt;=10,(E225&lt;20)),1,0)</f>
        <v>1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0" t="n">
        <v>30</v>
      </c>
      <c r="D226" s="0" t="n">
        <v>79050</v>
      </c>
      <c r="E226" s="12" t="n">
        <f aca="false">(((D226/PI())^0.5)*2)*10/186.25</f>
        <v>17.0337282752805</v>
      </c>
      <c r="G226" s="13" t="n">
        <f aca="false">IF(E226&lt;10,1,0)</f>
        <v>0</v>
      </c>
      <c r="H226" s="13" t="n">
        <f aca="false">IF(AND(E226&gt;=10,(E226&lt;20)),1,0)</f>
        <v>1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0" t="n">
        <v>31</v>
      </c>
      <c r="D227" s="0" t="n">
        <v>8201</v>
      </c>
      <c r="E227" s="12" t="n">
        <f aca="false">(((D227/PI())^0.5)*2)*10/186.25</f>
        <v>5.48645957802609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0" t="n">
        <v>32</v>
      </c>
      <c r="D228" s="0" t="n">
        <v>13965</v>
      </c>
      <c r="E228" s="12" t="n">
        <f aca="false">(((D228/PI())^0.5)*2)*10/186.25</f>
        <v>7.15944319981183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0" t="n">
        <v>33</v>
      </c>
      <c r="D229" s="0" t="n">
        <v>60369</v>
      </c>
      <c r="E229" s="12" t="n">
        <f aca="false">(((D229/PI())^0.5)*2)*10/186.25</f>
        <v>14.8855802653629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0" t="n">
        <v>34</v>
      </c>
      <c r="D230" s="0" t="n">
        <v>218938</v>
      </c>
      <c r="E230" s="12" t="n">
        <f aca="false">(((D230/PI())^0.5)*2)*10/186.25</f>
        <v>28.3477994178765</v>
      </c>
      <c r="G230" s="13" t="n">
        <f aca="false">IF(E230&lt;10,1,0)</f>
        <v>0</v>
      </c>
      <c r="H230" s="13" t="n">
        <f aca="false">IF(AND(E230&gt;=10,(E230&lt;20)),1,0)</f>
        <v>0</v>
      </c>
      <c r="I230" s="13" t="n">
        <f aca="false">IF(AND(E230&gt;=20,(E230&lt;30)),1,0)</f>
        <v>1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0" t="n">
        <v>35</v>
      </c>
      <c r="D231" s="0" t="n">
        <v>157451</v>
      </c>
      <c r="E231" s="12" t="n">
        <f aca="false">(((D231/PI())^0.5)*2)*10/186.25</f>
        <v>24.0398353883084</v>
      </c>
      <c r="G231" s="13" t="n">
        <f aca="false">IF(E231&lt;10,1,0)</f>
        <v>0</v>
      </c>
      <c r="H231" s="13" t="n">
        <f aca="false">IF(AND(E231&gt;=10,(E231&lt;20)),1,0)</f>
        <v>0</v>
      </c>
      <c r="I231" s="13" t="n">
        <f aca="false">IF(AND(E231&gt;=20,(E231&lt;30)),1,0)</f>
        <v>1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0" t="n">
        <v>36</v>
      </c>
      <c r="D232" s="0" t="n">
        <v>19732</v>
      </c>
      <c r="E232" s="12" t="n">
        <f aca="false">(((D232/PI())^0.5)*2)*10/186.25</f>
        <v>8.51028944671172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0" t="n">
        <v>37</v>
      </c>
      <c r="D233" s="0" t="n">
        <v>50947</v>
      </c>
      <c r="E233" s="12" t="n">
        <f aca="false">(((D233/PI())^0.5)*2)*10/186.25</f>
        <v>13.6747087651515</v>
      </c>
      <c r="G233" s="13" t="n">
        <f aca="false">IF(E233&lt;10,1,0)</f>
        <v>0</v>
      </c>
      <c r="H233" s="13" t="n">
        <f aca="false">IF(AND(E233&gt;=10,(E233&lt;20)),1,0)</f>
        <v>1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0" t="n">
        <v>38</v>
      </c>
      <c r="D234" s="0" t="n">
        <v>29251</v>
      </c>
      <c r="E234" s="12" t="n">
        <f aca="false">(((D234/PI())^0.5)*2)*10/186.25</f>
        <v>10.3616552105172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0" t="n">
        <v>39</v>
      </c>
      <c r="D235" s="0" t="n">
        <v>83926</v>
      </c>
      <c r="E235" s="12" t="n">
        <f aca="false">(((D235/PI())^0.5)*2)*10/186.25</f>
        <v>17.5512090970677</v>
      </c>
      <c r="G235" s="13" t="n">
        <f aca="false">IF(E235&lt;10,1,0)</f>
        <v>0</v>
      </c>
      <c r="H235" s="13" t="n">
        <f aca="false">IF(AND(E235&gt;=10,(E235&lt;20)),1,0)</f>
        <v>1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0" t="n">
        <v>40</v>
      </c>
      <c r="D236" s="0" t="n">
        <v>23450</v>
      </c>
      <c r="E236" s="12" t="n">
        <f aca="false">(((D236/PI())^0.5)*2)*10/186.25</f>
        <v>9.27748373056553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0" t="n">
        <v>41</v>
      </c>
      <c r="D237" s="0" t="n">
        <v>28613</v>
      </c>
      <c r="E237" s="12" t="n">
        <f aca="false">(((D237/PI())^0.5)*2)*10/186.25</f>
        <v>10.2480320585528</v>
      </c>
      <c r="G237" s="13" t="n">
        <f aca="false">IF(E237&lt;10,1,0)</f>
        <v>0</v>
      </c>
      <c r="H237" s="13" t="n">
        <f aca="false">IF(AND(E237&gt;=10,(E237&lt;20)),1,0)</f>
        <v>1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0" t="n">
        <v>42</v>
      </c>
      <c r="D238" s="0" t="n">
        <v>23402</v>
      </c>
      <c r="E238" s="12" t="n">
        <f aca="false">(((D238/PI())^0.5)*2)*10/186.25</f>
        <v>9.26798378739931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0" t="n">
        <v>43</v>
      </c>
      <c r="D239" s="0" t="n">
        <v>39934</v>
      </c>
      <c r="E239" s="12" t="n">
        <f aca="false">(((D239/PI())^0.5)*2)*10/186.25</f>
        <v>12.106822764714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0" t="n">
        <v>44</v>
      </c>
      <c r="D240" s="0" t="n">
        <v>73087</v>
      </c>
      <c r="E240" s="12" t="n">
        <f aca="false">(((D240/PI())^0.5)*2)*10/186.25</f>
        <v>16.3786780336614</v>
      </c>
      <c r="G240" s="13" t="n">
        <f aca="false">IF(E240&lt;10,1,0)</f>
        <v>0</v>
      </c>
      <c r="H240" s="13" t="n">
        <f aca="false">IF(AND(E240&gt;=10,(E240&lt;20)),1,0)</f>
        <v>1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0" t="n">
        <v>45</v>
      </c>
      <c r="D241" s="0" t="n">
        <v>54146</v>
      </c>
      <c r="E241" s="12" t="n">
        <f aca="false">(((D241/PI())^0.5)*2)*10/186.25</f>
        <v>14.0974955886026</v>
      </c>
      <c r="G241" s="13" t="n">
        <f aca="false">IF(E241&lt;10,1,0)</f>
        <v>0</v>
      </c>
      <c r="H241" s="13" t="n">
        <f aca="false">IF(AND(E241&gt;=10,(E241&lt;20)),1,0)</f>
        <v>1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0" t="n">
        <v>46</v>
      </c>
      <c r="D242" s="0" t="n">
        <v>50089</v>
      </c>
      <c r="E242" s="12" t="n">
        <f aca="false">(((D242/PI())^0.5)*2)*10/186.25</f>
        <v>13.5590717399544</v>
      </c>
      <c r="G242" s="13" t="n">
        <f aca="false">IF(E242&lt;10,1,0)</f>
        <v>0</v>
      </c>
      <c r="H242" s="13" t="n">
        <f aca="false">IF(AND(E242&gt;=10,(E242&lt;20)),1,0)</f>
        <v>1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0" t="n">
        <v>47</v>
      </c>
      <c r="D243" s="0" t="n">
        <v>33698</v>
      </c>
      <c r="E243" s="12" t="n">
        <f aca="false">(((D243/PI())^0.5)*2)*10/186.25</f>
        <v>11.1214353315253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0" t="n">
        <v>48</v>
      </c>
      <c r="D244" s="0" t="n">
        <v>12738</v>
      </c>
      <c r="E244" s="12" t="n">
        <f aca="false">(((D244/PI())^0.5)*2)*10/186.25</f>
        <v>6.83768988744526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0" t="n">
        <v>49</v>
      </c>
      <c r="D245" s="0" t="n">
        <v>34672</v>
      </c>
      <c r="E245" s="12" t="n">
        <f aca="false">(((D245/PI())^0.5)*2)*10/186.25</f>
        <v>11.2810162518141</v>
      </c>
      <c r="G245" s="13" t="n">
        <f aca="false">IF(E245&lt;10,1,0)</f>
        <v>0</v>
      </c>
      <c r="H245" s="13" t="n">
        <f aca="false">IF(AND(E245&gt;=10,(E245&lt;20)),1,0)</f>
        <v>1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0" t="n">
        <v>50</v>
      </c>
      <c r="D246" s="0" t="n">
        <v>81462</v>
      </c>
      <c r="E246" s="12" t="n">
        <f aca="false">(((D246/PI())^0.5)*2)*10/186.25</f>
        <v>17.2916450503856</v>
      </c>
      <c r="G246" s="13" t="n">
        <f aca="false">IF(E246&lt;10,1,0)</f>
        <v>0</v>
      </c>
      <c r="H246" s="13" t="n">
        <f aca="false">IF(AND(E246&gt;=10,(E246&lt;20)),1,0)</f>
        <v>1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0" t="n">
        <v>51</v>
      </c>
      <c r="D247" s="0" t="n">
        <v>20433</v>
      </c>
      <c r="E247" s="12" t="n">
        <f aca="false">(((D247/PI())^0.5)*2)*10/186.25</f>
        <v>8.66013865420491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0" t="n">
        <v>52</v>
      </c>
      <c r="D248" s="0" t="n">
        <v>61793</v>
      </c>
      <c r="E248" s="12" t="n">
        <f aca="false">(((D248/PI())^0.5)*2)*10/186.25</f>
        <v>15.0601195047198</v>
      </c>
      <c r="G248" s="13" t="n">
        <f aca="false">IF(E248&lt;10,1,0)</f>
        <v>0</v>
      </c>
      <c r="H248" s="13" t="n">
        <f aca="false">IF(AND(E248&gt;=10,(E248&lt;20)),1,0)</f>
        <v>1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0" t="n">
        <v>53</v>
      </c>
      <c r="D249" s="0" t="n">
        <v>37198</v>
      </c>
      <c r="E249" s="12" t="n">
        <f aca="false">(((D249/PI())^0.5)*2)*10/186.25</f>
        <v>11.6847270774175</v>
      </c>
      <c r="G249" s="13" t="n">
        <f aca="false">IF(E249&lt;10,1,0)</f>
        <v>0</v>
      </c>
      <c r="H249" s="13" t="n">
        <f aca="false">IF(AND(E249&gt;=10,(E249&lt;20)),1,0)</f>
        <v>1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0" t="n">
        <v>54</v>
      </c>
      <c r="D250" s="0" t="n">
        <v>32251</v>
      </c>
      <c r="E250" s="12" t="n">
        <f aca="false">(((D250/PI())^0.5)*2)*10/186.25</f>
        <v>10.8800369560433</v>
      </c>
      <c r="G250" s="13" t="n">
        <f aca="false">IF(E250&lt;10,1,0)</f>
        <v>0</v>
      </c>
      <c r="H250" s="13" t="n">
        <f aca="false">IF(AND(E250&gt;=10,(E250&lt;20)),1,0)</f>
        <v>1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0" t="n">
        <v>55</v>
      </c>
      <c r="D251" s="0" t="n">
        <v>30117</v>
      </c>
      <c r="E251" s="12" t="n">
        <f aca="false">(((D251/PI())^0.5)*2)*10/186.25</f>
        <v>10.51391913348</v>
      </c>
      <c r="G251" s="13" t="n">
        <f aca="false">IF(E251&lt;10,1,0)</f>
        <v>0</v>
      </c>
      <c r="H251" s="13" t="n">
        <f aca="false">IF(AND(E251&gt;=10,(E251&lt;20)),1,0)</f>
        <v>1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0" t="n">
        <v>56</v>
      </c>
      <c r="D252" s="0" t="n">
        <v>15178</v>
      </c>
      <c r="E252" s="12" t="n">
        <f aca="false">(((D252/PI())^0.5)*2)*10/186.25</f>
        <v>7.46390412409155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0" t="n">
        <v>57</v>
      </c>
      <c r="D253" s="0" t="n">
        <v>37155</v>
      </c>
      <c r="E253" s="12" t="n">
        <f aca="false">(((D253/PI())^0.5)*2)*10/186.25</f>
        <v>11.6779714917486</v>
      </c>
      <c r="G253" s="13" t="n">
        <f aca="false">IF(E253&lt;10,1,0)</f>
        <v>0</v>
      </c>
      <c r="H253" s="13" t="n">
        <f aca="false">IF(AND(E253&gt;=10,(E253&lt;20)),1,0)</f>
        <v>1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0" t="n">
        <v>58</v>
      </c>
      <c r="D254" s="0" t="n">
        <v>17252</v>
      </c>
      <c r="E254" s="12" t="n">
        <f aca="false">(((D254/PI())^0.5)*2)*10/186.25</f>
        <v>7.95753399514427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0" t="n">
        <v>59</v>
      </c>
      <c r="D255" s="0" t="n">
        <v>38232</v>
      </c>
      <c r="E255" s="12" t="n">
        <f aca="false">(((D255/PI())^0.5)*2)*10/186.25</f>
        <v>11.8460152297468</v>
      </c>
      <c r="G255" s="13" t="n">
        <f aca="false">IF(E255&lt;10,1,0)</f>
        <v>0</v>
      </c>
      <c r="H255" s="13" t="n">
        <f aca="false">IF(AND(E255&gt;=10,(E255&lt;20)),1,0)</f>
        <v>1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0" t="n">
        <v>60</v>
      </c>
      <c r="D256" s="0" t="n">
        <v>30206</v>
      </c>
      <c r="E256" s="12" t="n">
        <f aca="false">(((D256/PI())^0.5)*2)*10/186.25</f>
        <v>10.5294427333122</v>
      </c>
      <c r="G256" s="13" t="n">
        <f aca="false">IF(E256&lt;10,1,0)</f>
        <v>0</v>
      </c>
      <c r="H256" s="13" t="n">
        <f aca="false">IF(AND(E256&gt;=10,(E256&lt;20)),1,0)</f>
        <v>1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0" t="n">
        <v>61</v>
      </c>
      <c r="D257" s="0" t="n">
        <v>10765</v>
      </c>
      <c r="E257" s="12" t="n">
        <f aca="false">(((D257/PI())^0.5)*2)*10/186.25</f>
        <v>6.28587578919762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0" t="n">
        <v>62</v>
      </c>
      <c r="D258" s="0" t="n">
        <v>5590</v>
      </c>
      <c r="E258" s="12" t="n">
        <f aca="false">(((D258/PI())^0.5)*2)*10/186.25</f>
        <v>4.52965037427287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0" t="n">
        <v>63</v>
      </c>
      <c r="D259" s="0" t="n">
        <v>30433</v>
      </c>
      <c r="E259" s="12" t="n">
        <f aca="false">(((D259/PI())^0.5)*2)*10/186.25</f>
        <v>10.568933392455</v>
      </c>
      <c r="G259" s="13" t="n">
        <f aca="false">IF(E259&lt;10,1,0)</f>
        <v>0</v>
      </c>
      <c r="H259" s="13" t="n">
        <f aca="false">IF(AND(E259&gt;=10,(E259&lt;20)),1,0)</f>
        <v>1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0" t="n">
        <v>64</v>
      </c>
      <c r="D260" s="0" t="n">
        <v>13330</v>
      </c>
      <c r="E260" s="12" t="n">
        <f aca="false">(((D260/PI())^0.5)*2)*10/186.25</f>
        <v>6.99477666607603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21" t="n">
        <v>1</v>
      </c>
      <c r="D7" s="21" t="n">
        <v>174863</v>
      </c>
      <c r="E7" s="12" t="n">
        <f aca="false">(((D7/PI())^0.5)*2)*10/186.25</f>
        <v>25.3342318297901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51))</f>
        <v>37</v>
      </c>
      <c r="N7" s="14" t="n">
        <f aca="false">(SUM(H7:H151))</f>
        <v>64</v>
      </c>
      <c r="O7" s="14" t="n">
        <f aca="false">(SUM(I7:I151))</f>
        <v>40</v>
      </c>
      <c r="P7" s="14" t="n">
        <f aca="false">(SUM(J7:J151))</f>
        <v>4</v>
      </c>
      <c r="Q7" s="14" t="n">
        <f aca="false">(SUM(K7:K151))</f>
        <v>0</v>
      </c>
      <c r="R7" s="15" t="n">
        <f aca="false">M7+N7+O7+P7+Q7</f>
        <v>145</v>
      </c>
    </row>
    <row r="8" customFormat="false" ht="13" hidden="false" customHeight="false" outlineLevel="0" collapsed="false">
      <c r="C8" s="21" t="n">
        <v>2</v>
      </c>
      <c r="D8" s="21" t="n">
        <v>15891</v>
      </c>
      <c r="E8" s="12" t="n">
        <f aca="false">(((D8/PI())^0.5)*2)*10/186.25</f>
        <v>7.6372040066195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21" t="n">
        <v>3</v>
      </c>
      <c r="D9" s="21" t="n">
        <v>96757</v>
      </c>
      <c r="E9" s="12" t="n">
        <f aca="false">(((D9/PI())^0.5)*2)*10/186.25</f>
        <v>18.8451663360986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21" t="n">
        <v>4</v>
      </c>
      <c r="D10" s="21" t="n">
        <v>39157</v>
      </c>
      <c r="E10" s="12" t="n">
        <f aca="false">(((D10/PI())^0.5)*2)*10/186.25</f>
        <v>11.9884623426535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21" t="n">
        <v>5</v>
      </c>
      <c r="D11" s="21" t="n">
        <v>4418</v>
      </c>
      <c r="E11" s="12" t="n">
        <f aca="false">(((D11/PI())^0.5)*2)*10/186.25</f>
        <v>4.02690731358225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25.5172413793103</v>
      </c>
      <c r="N11" s="16" t="n">
        <f aca="false">N7*100/O17</f>
        <v>44.1379310344828</v>
      </c>
      <c r="O11" s="16" t="n">
        <f aca="false">O7*100/O17</f>
        <v>27.5862068965517</v>
      </c>
      <c r="P11" s="16" t="n">
        <f aca="false">P7*100/O17</f>
        <v>2.75862068965517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21" t="n">
        <v>6</v>
      </c>
      <c r="D12" s="21" t="n">
        <v>119563</v>
      </c>
      <c r="E12" s="12" t="n">
        <f aca="false">(((D12/PI())^0.5)*2)*10/186.25</f>
        <v>20.9487049329234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21" t="n">
        <v>7</v>
      </c>
      <c r="D13" s="21" t="n">
        <v>8335</v>
      </c>
      <c r="E13" s="12" t="n">
        <f aca="false">(((D13/PI())^0.5)*2)*10/186.25</f>
        <v>5.5311008860809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21" t="n">
        <v>8</v>
      </c>
      <c r="D14" s="21" t="n">
        <v>92346</v>
      </c>
      <c r="E14" s="12" t="n">
        <f aca="false">(((D14/PI())^0.5)*2)*10/186.25</f>
        <v>18.410594905356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21" t="n">
        <v>9</v>
      </c>
      <c r="D15" s="21" t="n">
        <v>70902</v>
      </c>
      <c r="E15" s="12" t="n">
        <f aca="false">(((D15/PI())^0.5)*2)*10/186.25</f>
        <v>16.1319928501707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21" t="n">
        <v>10</v>
      </c>
      <c r="D16" s="21" t="n">
        <v>218302</v>
      </c>
      <c r="E16" s="12" t="n">
        <f aca="false">(((D16/PI())^0.5)*2)*10/186.25</f>
        <v>28.3065952576065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21" t="n">
        <v>11</v>
      </c>
      <c r="D17" s="21" t="n">
        <v>49103</v>
      </c>
      <c r="E17" s="12" t="n">
        <f aca="false">(((D17/PI())^0.5)*2)*10/186.25</f>
        <v>13.4249535338854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51)</f>
        <v>145</v>
      </c>
    </row>
    <row r="18" customFormat="false" ht="13" hidden="false" customHeight="false" outlineLevel="0" collapsed="false">
      <c r="C18" s="21" t="n">
        <v>12</v>
      </c>
      <c r="D18" s="21" t="n">
        <v>70439</v>
      </c>
      <c r="E18" s="12" t="n">
        <f aca="false">(((D18/PI())^0.5)*2)*10/186.25</f>
        <v>16.0792344917744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21" t="n">
        <v>13</v>
      </c>
      <c r="D19" s="21" t="n">
        <v>70361</v>
      </c>
      <c r="E19" s="12" t="n">
        <f aca="false">(((D19/PI())^0.5)*2)*10/186.25</f>
        <v>16.0703294272216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21" t="n">
        <v>14</v>
      </c>
      <c r="D20" s="21" t="n">
        <v>85549</v>
      </c>
      <c r="E20" s="12" t="n">
        <f aca="false">(((D20/PI())^0.5)*2)*10/186.25</f>
        <v>17.7201031888812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21" t="n">
        <v>15</v>
      </c>
      <c r="D21" s="21" t="n">
        <v>35607</v>
      </c>
      <c r="E21" s="12" t="n">
        <f aca="false">(((D21/PI())^0.5)*2)*10/186.25</f>
        <v>11.4321119896136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21" t="n">
        <v>16</v>
      </c>
      <c r="D22" s="21" t="n">
        <v>44473</v>
      </c>
      <c r="E22" s="12" t="n">
        <f aca="false">(((D22/PI())^0.5)*2)*10/186.25</f>
        <v>12.7763556079996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21" t="n">
        <v>17</v>
      </c>
      <c r="D23" s="21" t="n">
        <v>137564</v>
      </c>
      <c r="E23" s="12" t="n">
        <f aca="false">(((D23/PI())^0.5)*2)*10/186.25</f>
        <v>22.470419256908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51)</f>
        <v>15.7660908053136</v>
      </c>
    </row>
    <row r="24" customFormat="false" ht="13" hidden="false" customHeight="false" outlineLevel="0" collapsed="false">
      <c r="B24" s="0" t="s">
        <v>26</v>
      </c>
      <c r="C24" s="21" t="n">
        <v>18</v>
      </c>
      <c r="D24" s="21" t="n">
        <v>138202</v>
      </c>
      <c r="E24" s="12" t="n">
        <f aca="false">(((D24/PI())^0.5)*2)*10/186.25</f>
        <v>22.5224660996467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21" t="n">
        <v>19</v>
      </c>
      <c r="D25" s="21" t="n">
        <v>108980</v>
      </c>
      <c r="E25" s="12" t="n">
        <f aca="false">(((D25/PI())^0.5)*2)*10/186.25</f>
        <v>20.0001005779364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21" t="n">
        <v>20</v>
      </c>
      <c r="D26" s="21" t="n">
        <v>160619</v>
      </c>
      <c r="E26" s="12" t="n">
        <f aca="false">(((D26/PI())^0.5)*2)*10/186.25</f>
        <v>24.2804782503586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21" t="n">
        <v>21</v>
      </c>
      <c r="D27" s="21" t="n">
        <v>91852</v>
      </c>
      <c r="E27" s="12" t="n">
        <f aca="false">(((D27/PI())^0.5)*2)*10/186.25</f>
        <v>18.3612856250003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21" t="n">
        <v>22</v>
      </c>
      <c r="D28" s="21" t="n">
        <v>139289</v>
      </c>
      <c r="E28" s="12" t="n">
        <f aca="false">(((D28/PI())^0.5)*2)*10/186.25</f>
        <v>22.6108655788003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21" t="n">
        <v>23</v>
      </c>
      <c r="D29" s="21" t="n">
        <v>286505</v>
      </c>
      <c r="E29" s="12" t="n">
        <f aca="false">(((D29/PI())^0.5)*2)*10/186.25</f>
        <v>32.4283521615601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1</v>
      </c>
      <c r="K29" s="13" t="n">
        <f aca="false">IF(E29&gt;40,1,0)</f>
        <v>0</v>
      </c>
    </row>
    <row r="30" customFormat="false" ht="13" hidden="false" customHeight="false" outlineLevel="0" collapsed="false">
      <c r="C30" s="21" t="n">
        <v>24</v>
      </c>
      <c r="D30" s="21" t="n">
        <v>22512</v>
      </c>
      <c r="E30" s="12" t="n">
        <f aca="false">(((D30/PI())^0.5)*2)*10/186.25</f>
        <v>9.09004049474324</v>
      </c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21" t="n">
        <v>25</v>
      </c>
      <c r="D31" s="21" t="n">
        <v>12981</v>
      </c>
      <c r="E31" s="12" t="n">
        <f aca="false">(((D31/PI())^0.5)*2)*10/186.25</f>
        <v>6.90260231647403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21" t="n">
        <v>26</v>
      </c>
      <c r="D32" s="21" t="n">
        <v>68711</v>
      </c>
      <c r="E32" s="12" t="n">
        <f aca="false">(((D32/PI())^0.5)*2)*10/186.25</f>
        <v>15.8807830378306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21" t="n">
        <v>27</v>
      </c>
      <c r="D33" s="21" t="n">
        <v>134968</v>
      </c>
      <c r="E33" s="12" t="n">
        <f aca="false">(((D33/PI())^0.5)*2)*10/186.25</f>
        <v>22.2573873561201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1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21" t="n">
        <v>28</v>
      </c>
      <c r="D34" s="21" t="n">
        <v>10511</v>
      </c>
      <c r="E34" s="12" t="n">
        <f aca="false">(((D34/PI())^0.5)*2)*10/186.25</f>
        <v>6.21127554597288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21" t="n">
        <v>29</v>
      </c>
      <c r="D35" s="21" t="n">
        <v>137799</v>
      </c>
      <c r="E35" s="12" t="n">
        <f aca="false">(((D35/PI())^0.5)*2)*10/186.25</f>
        <v>22.4896041281857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1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21" t="n">
        <v>30</v>
      </c>
      <c r="D36" s="21" t="n">
        <v>14447</v>
      </c>
      <c r="E36" s="12" t="n">
        <f aca="false">(((D36/PI())^0.5)*2)*10/186.25</f>
        <v>7.28194868670175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21" t="n">
        <v>31</v>
      </c>
      <c r="D37" s="21" t="n">
        <v>127009</v>
      </c>
      <c r="E37" s="12" t="n">
        <f aca="false">(((D37/PI())^0.5)*2)*10/186.25</f>
        <v>21.5911625098424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21" t="n">
        <v>32</v>
      </c>
      <c r="D38" s="21" t="n">
        <v>60446</v>
      </c>
      <c r="E38" s="12" t="n">
        <f aca="false">(((D38/PI())^0.5)*2)*10/186.25</f>
        <v>14.8950704376801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21" t="n">
        <v>33</v>
      </c>
      <c r="D39" s="21" t="n">
        <v>13262</v>
      </c>
      <c r="E39" s="12" t="n">
        <f aca="false">(((D39/PI())^0.5)*2)*10/186.25</f>
        <v>6.97691271392884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21" t="n">
        <v>34</v>
      </c>
      <c r="D40" s="21" t="n">
        <v>60957</v>
      </c>
      <c r="E40" s="12" t="n">
        <f aca="false">(((D40/PI())^0.5)*2)*10/186.25</f>
        <v>14.9578981045919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21" t="n">
        <v>35</v>
      </c>
      <c r="D41" s="21" t="n">
        <v>43797</v>
      </c>
      <c r="E41" s="12" t="n">
        <f aca="false">(((D41/PI())^0.5)*2)*10/186.25</f>
        <v>12.6788819876866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21" t="n">
        <v>36</v>
      </c>
      <c r="D42" s="21" t="n">
        <v>4669</v>
      </c>
      <c r="E42" s="12" t="n">
        <f aca="false">(((D42/PI())^0.5)*2)*10/186.25</f>
        <v>4.13971759132662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</v>
      </c>
      <c r="D43" s="13" t="n">
        <v>174863</v>
      </c>
      <c r="E43" s="12" t="n">
        <f aca="false">(((D43/PI())^0.5)*2)*10/186.25</f>
        <v>25.3342318297901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2</v>
      </c>
      <c r="D44" s="13" t="n">
        <v>15891</v>
      </c>
      <c r="E44" s="12" t="n">
        <f aca="false">(((D44/PI())^0.5)*2)*10/186.25</f>
        <v>7.6372040066195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3</v>
      </c>
      <c r="D45" s="13" t="n">
        <v>96757</v>
      </c>
      <c r="E45" s="12" t="n">
        <f aca="false">(((D45/PI())^0.5)*2)*10/186.25</f>
        <v>18.8451663360986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4</v>
      </c>
      <c r="D46" s="13" t="n">
        <v>39157</v>
      </c>
      <c r="E46" s="12" t="n">
        <f aca="false">(((D46/PI())^0.5)*2)*10/186.25</f>
        <v>11.9884623426535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5</v>
      </c>
      <c r="D47" s="13" t="n">
        <v>4418</v>
      </c>
      <c r="E47" s="12" t="n">
        <f aca="false">(((D47/PI())^0.5)*2)*10/186.25</f>
        <v>4.02690731358225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6</v>
      </c>
      <c r="D48" s="13" t="n">
        <v>119563</v>
      </c>
      <c r="E48" s="12" t="n">
        <f aca="false">(((D48/PI())^0.5)*2)*10/186.25</f>
        <v>20.9487049329234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1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7</v>
      </c>
      <c r="D49" s="13" t="n">
        <v>8335</v>
      </c>
      <c r="E49" s="12" t="n">
        <f aca="false">(((D49/PI())^0.5)*2)*10/186.25</f>
        <v>5.53110088608092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8</v>
      </c>
      <c r="D50" s="13" t="n">
        <v>92346</v>
      </c>
      <c r="E50" s="12" t="n">
        <f aca="false">(((D50/PI())^0.5)*2)*10/186.25</f>
        <v>18.410594905356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9</v>
      </c>
      <c r="D51" s="13" t="n">
        <v>70902</v>
      </c>
      <c r="E51" s="12" t="n">
        <f aca="false">(((D51/PI())^0.5)*2)*10/186.25</f>
        <v>16.1319928501707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10</v>
      </c>
      <c r="D52" s="13" t="n">
        <v>218302</v>
      </c>
      <c r="E52" s="12" t="n">
        <f aca="false">(((D52/PI())^0.5)*2)*10/186.25</f>
        <v>28.3065952576065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1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11</v>
      </c>
      <c r="D53" s="13" t="n">
        <v>49103</v>
      </c>
      <c r="E53" s="12" t="n">
        <f aca="false">(((D53/PI())^0.5)*2)*10/186.25</f>
        <v>13.4249535338854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3" t="n">
        <v>12</v>
      </c>
      <c r="D54" s="13" t="n">
        <v>70439</v>
      </c>
      <c r="E54" s="12" t="n">
        <f aca="false">(((D54/PI())^0.5)*2)*10/186.25</f>
        <v>16.0792344917744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3" t="n">
        <v>13</v>
      </c>
      <c r="D55" s="13" t="n">
        <v>70361</v>
      </c>
      <c r="E55" s="12" t="n">
        <f aca="false">(((D55/PI())^0.5)*2)*10/186.25</f>
        <v>16.0703294272216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3" t="n">
        <v>14</v>
      </c>
      <c r="D56" s="13" t="n">
        <v>85549</v>
      </c>
      <c r="E56" s="12" t="n">
        <f aca="false">(((D56/PI())^0.5)*2)*10/186.25</f>
        <v>17.7201031888812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3" t="n">
        <v>15</v>
      </c>
      <c r="D57" s="13" t="n">
        <v>35607</v>
      </c>
      <c r="E57" s="12" t="n">
        <f aca="false">(((D57/PI())^0.5)*2)*10/186.25</f>
        <v>11.4321119896136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3" t="n">
        <v>16</v>
      </c>
      <c r="D58" s="13" t="n">
        <v>44473</v>
      </c>
      <c r="E58" s="12" t="n">
        <f aca="false">(((D58/PI())^0.5)*2)*10/186.25</f>
        <v>12.7763556079996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3" t="n">
        <v>17</v>
      </c>
      <c r="D59" s="13" t="n">
        <v>137564</v>
      </c>
      <c r="E59" s="12" t="n">
        <f aca="false">(((D59/PI())^0.5)*2)*10/186.25</f>
        <v>22.470419256908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3" t="n">
        <v>18</v>
      </c>
      <c r="D60" s="13" t="n">
        <v>138202</v>
      </c>
      <c r="E60" s="12" t="n">
        <f aca="false">(((D60/PI())^0.5)*2)*10/186.25</f>
        <v>22.5224660996467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13" t="n">
        <v>19</v>
      </c>
      <c r="D61" s="13" t="n">
        <v>108980</v>
      </c>
      <c r="E61" s="12" t="n">
        <f aca="false">(((D61/PI())^0.5)*2)*10/186.25</f>
        <v>20.0001005779364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1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13" t="n">
        <v>20</v>
      </c>
      <c r="D62" s="13" t="n">
        <v>160619</v>
      </c>
      <c r="E62" s="12" t="n">
        <f aca="false">(((D62/PI())^0.5)*2)*10/186.25</f>
        <v>24.2804782503586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1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13" t="n">
        <v>21</v>
      </c>
      <c r="D63" s="13" t="n">
        <v>91852</v>
      </c>
      <c r="E63" s="12" t="n">
        <f aca="false">(((D63/PI())^0.5)*2)*10/186.25</f>
        <v>18.3612856250003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13" t="n">
        <v>22</v>
      </c>
      <c r="D64" s="13" t="n">
        <v>139289</v>
      </c>
      <c r="E64" s="12" t="n">
        <f aca="false">(((D64/PI())^0.5)*2)*10/186.25</f>
        <v>22.6108655788003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13" t="n">
        <v>23</v>
      </c>
      <c r="D65" s="13" t="n">
        <v>286505</v>
      </c>
      <c r="E65" s="12" t="n">
        <f aca="false">(((D65/PI())^0.5)*2)*10/186.25</f>
        <v>32.4283521615601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1</v>
      </c>
      <c r="K65" s="13" t="n">
        <f aca="false">IF(E65&gt;40,1,0)</f>
        <v>0</v>
      </c>
    </row>
    <row r="66" customFormat="false" ht="13" hidden="false" customHeight="false" outlineLevel="0" collapsed="false">
      <c r="C66" s="13" t="n">
        <v>24</v>
      </c>
      <c r="D66" s="13" t="n">
        <v>22512</v>
      </c>
      <c r="E66" s="12" t="n">
        <f aca="false">(((D66/PI())^0.5)*2)*10/186.25</f>
        <v>9.09004049474324</v>
      </c>
      <c r="G66" s="13" t="n">
        <f aca="false">IF(E66&lt;10,1,0)</f>
        <v>1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3" t="n">
        <v>25</v>
      </c>
      <c r="D67" s="13" t="n">
        <v>12981</v>
      </c>
      <c r="E67" s="12" t="n">
        <f aca="false">(((D67/PI())^0.5)*2)*10/186.25</f>
        <v>6.90260231647403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26</v>
      </c>
      <c r="D68" s="13" t="n">
        <v>68711</v>
      </c>
      <c r="E68" s="12" t="n">
        <f aca="false">(((D68/PI())^0.5)*2)*10/186.25</f>
        <v>15.8807830378306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27</v>
      </c>
      <c r="D69" s="13" t="n">
        <v>134968</v>
      </c>
      <c r="E69" s="12" t="n">
        <f aca="false">(((D69/PI())^0.5)*2)*10/186.25</f>
        <v>22.257387356120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1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28</v>
      </c>
      <c r="D70" s="13" t="n">
        <v>10511</v>
      </c>
      <c r="E70" s="12" t="n">
        <f aca="false">(((D70/PI())^0.5)*2)*10/186.25</f>
        <v>6.21127554597288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29</v>
      </c>
      <c r="D71" s="13" t="n">
        <v>137799</v>
      </c>
      <c r="E71" s="12" t="n">
        <f aca="false">(((D71/PI())^0.5)*2)*10/186.25</f>
        <v>22.4896041281857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1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30</v>
      </c>
      <c r="D72" s="13" t="n">
        <v>14447</v>
      </c>
      <c r="E72" s="12" t="n">
        <f aca="false">(((D72/PI())^0.5)*2)*10/186.25</f>
        <v>7.28194868670175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3" t="n">
        <v>31</v>
      </c>
      <c r="D73" s="13" t="n">
        <v>127005</v>
      </c>
      <c r="E73" s="12" t="n">
        <f aca="false">(((D73/PI())^0.5)*2)*10/186.25</f>
        <v>21.5908225129523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32</v>
      </c>
      <c r="D74" s="13" t="n">
        <v>60446</v>
      </c>
      <c r="E74" s="12" t="n">
        <f aca="false">(((D74/PI())^0.5)*2)*10/186.25</f>
        <v>14.8950704376801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33</v>
      </c>
      <c r="D75" s="13" t="n">
        <v>13252</v>
      </c>
      <c r="E75" s="12" t="n">
        <f aca="false">(((D75/PI())^0.5)*2)*10/186.25</f>
        <v>6.97428180289826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34</v>
      </c>
      <c r="D76" s="13" t="n">
        <v>60957</v>
      </c>
      <c r="E76" s="12" t="n">
        <f aca="false">(((D76/PI())^0.5)*2)*10/186.25</f>
        <v>14.9578981045919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35</v>
      </c>
      <c r="D77" s="13" t="n">
        <v>43797</v>
      </c>
      <c r="E77" s="12" t="n">
        <f aca="false">(((D77/PI())^0.5)*2)*10/186.25</f>
        <v>12.678881987686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36</v>
      </c>
      <c r="D78" s="13" t="n">
        <v>4669</v>
      </c>
      <c r="E78" s="12" t="n">
        <f aca="false">(((D78/PI())^0.5)*2)*10/186.25</f>
        <v>4.13971759132662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45" t="n">
        <v>1</v>
      </c>
      <c r="D79" s="45" t="n">
        <v>61064</v>
      </c>
      <c r="E79" s="12" t="n">
        <f aca="false">(((D79/PI())^0.5)*2)*10/186.25</f>
        <v>14.9710204150845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45" t="n">
        <v>2</v>
      </c>
      <c r="D80" s="45" t="n">
        <v>37871</v>
      </c>
      <c r="E80" s="12" t="n">
        <f aca="false">(((D80/PI())^0.5)*2)*10/186.25</f>
        <v>11.7899554593158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45" t="n">
        <v>3</v>
      </c>
      <c r="D81" s="45" t="n">
        <v>5647</v>
      </c>
      <c r="E81" s="12" t="n">
        <f aca="false">(((D81/PI())^0.5)*2)*10/186.25</f>
        <v>4.55268572569552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45" t="n">
        <v>4</v>
      </c>
      <c r="D82" s="45" t="n">
        <v>8251</v>
      </c>
      <c r="E82" s="12" t="n">
        <f aca="false">(((D82/PI())^0.5)*2)*10/186.25</f>
        <v>5.50315913444584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45" t="n">
        <v>5</v>
      </c>
      <c r="D83" s="45" t="n">
        <v>43267</v>
      </c>
      <c r="E83" s="12" t="n">
        <f aca="false">(((D83/PI())^0.5)*2)*10/186.25</f>
        <v>12.6019330987688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45" t="n">
        <v>6</v>
      </c>
      <c r="D84" s="45" t="n">
        <v>49842</v>
      </c>
      <c r="E84" s="12" t="n">
        <f aca="false">(((D84/PI())^0.5)*2)*10/186.25</f>
        <v>13.525599024298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45" t="n">
        <v>7</v>
      </c>
      <c r="D85" s="45" t="n">
        <v>19429</v>
      </c>
      <c r="E85" s="12" t="n">
        <f aca="false">(((D85/PI())^0.5)*2)*10/186.25</f>
        <v>8.44469564963869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45" t="n">
        <v>8</v>
      </c>
      <c r="D86" s="45" t="n">
        <v>117842</v>
      </c>
      <c r="E86" s="12" t="n">
        <f aca="false">(((D86/PI())^0.5)*2)*10/186.25</f>
        <v>20.7973897272218</v>
      </c>
      <c r="G86" s="13" t="n">
        <f aca="false">IF(E86&lt;10,1,0)</f>
        <v>0</v>
      </c>
      <c r="H86" s="13" t="n">
        <f aca="false">IF(AND(E86&gt;=10,(E86&lt;20)),1,0)</f>
        <v>0</v>
      </c>
      <c r="I86" s="13" t="n">
        <f aca="false">IF(AND(E86&gt;=20,(E86&lt;30)),1,0)</f>
        <v>1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45" t="n">
        <v>9</v>
      </c>
      <c r="D87" s="45" t="n">
        <v>12241</v>
      </c>
      <c r="E87" s="12" t="n">
        <f aca="false">(((D87/PI())^0.5)*2)*10/186.25</f>
        <v>6.7029692469180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45" t="n">
        <v>10</v>
      </c>
      <c r="D88" s="45" t="n">
        <v>75652</v>
      </c>
      <c r="E88" s="12" t="n">
        <f aca="false">(((D88/PI())^0.5)*2)*10/186.25</f>
        <v>16.6636058613196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45" t="n">
        <v>11</v>
      </c>
      <c r="D89" s="45" t="n">
        <v>23441</v>
      </c>
      <c r="E89" s="12" t="n">
        <f aca="false">(((D89/PI())^0.5)*2)*10/186.25</f>
        <v>9.27570323234408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45" t="n">
        <v>12</v>
      </c>
      <c r="D90" s="45" t="n">
        <v>36225</v>
      </c>
      <c r="E90" s="12" t="n">
        <f aca="false">(((D90/PI())^0.5)*2)*10/186.25</f>
        <v>11.5308938711833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45" t="n">
        <v>13</v>
      </c>
      <c r="D91" s="45" t="n">
        <v>87531</v>
      </c>
      <c r="E91" s="12" t="n">
        <f aca="false">(((D91/PI())^0.5)*2)*10/186.25</f>
        <v>17.924197597121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45" t="n">
        <v>14</v>
      </c>
      <c r="D92" s="45" t="n">
        <v>109639</v>
      </c>
      <c r="E92" s="12" t="n">
        <f aca="false">(((D92/PI())^0.5)*2)*10/186.25</f>
        <v>20.0604795529501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5" t="n">
        <v>15</v>
      </c>
      <c r="D93" s="45" t="n">
        <v>13527</v>
      </c>
      <c r="E93" s="12" t="n">
        <f aca="false">(((D93/PI())^0.5)*2)*10/186.25</f>
        <v>7.04627393263279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5" t="n">
        <v>16</v>
      </c>
      <c r="D94" s="45" t="n">
        <v>58487</v>
      </c>
      <c r="E94" s="12" t="n">
        <f aca="false">(((D94/PI())^0.5)*2)*10/186.25</f>
        <v>14.6517146053273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5" t="n">
        <v>17</v>
      </c>
      <c r="D95" s="45" t="n">
        <v>416013</v>
      </c>
      <c r="E95" s="12" t="n">
        <f aca="false">(((D95/PI())^0.5)*2)*10/186.25</f>
        <v>39.0761914711689</v>
      </c>
      <c r="G95" s="13" t="n">
        <f aca="false">IF(E95&lt;10,1,0)</f>
        <v>0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1</v>
      </c>
      <c r="K95" s="13" t="n">
        <f aca="false">IF(E95&gt;40,1,0)</f>
        <v>0</v>
      </c>
    </row>
    <row r="96" customFormat="false" ht="13" hidden="false" customHeight="false" outlineLevel="0" collapsed="false">
      <c r="C96" s="45" t="n">
        <v>18</v>
      </c>
      <c r="D96" s="45" t="n">
        <v>18411</v>
      </c>
      <c r="E96" s="12" t="n">
        <f aca="false">(((D96/PI())^0.5)*2)*10/186.25</f>
        <v>8.22048548613995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5" t="n">
        <v>19</v>
      </c>
      <c r="D97" s="45" t="n">
        <v>82441</v>
      </c>
      <c r="E97" s="12" t="n">
        <f aca="false">(((D97/PI())^0.5)*2)*10/186.25</f>
        <v>17.3952391350246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5" t="n">
        <v>20</v>
      </c>
      <c r="D98" s="45" t="n">
        <v>23047</v>
      </c>
      <c r="E98" s="12" t="n">
        <f aca="false">(((D98/PI())^0.5)*2)*10/186.25</f>
        <v>9.19741914907008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5" t="n">
        <v>21</v>
      </c>
      <c r="D99" s="45" t="n">
        <v>123119</v>
      </c>
      <c r="E99" s="12" t="n">
        <f aca="false">(((D99/PI())^0.5)*2)*10/186.25</f>
        <v>21.257946885242</v>
      </c>
      <c r="G99" s="13" t="n">
        <f aca="false">IF(E99&lt;10,1,0)</f>
        <v>0</v>
      </c>
      <c r="H99" s="13" t="n">
        <f aca="false">IF(AND(E99&gt;=10,(E99&lt;20)),1,0)</f>
        <v>0</v>
      </c>
      <c r="I99" s="13" t="n">
        <f aca="false">IF(AND(E99&gt;=20,(E99&lt;30)),1,0)</f>
        <v>1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5" t="n">
        <v>22</v>
      </c>
      <c r="D100" s="45" t="n">
        <v>63982</v>
      </c>
      <c r="E100" s="12" t="n">
        <f aca="false">(((D100/PI())^0.5)*2)*10/186.25</f>
        <v>15.3245483473231</v>
      </c>
      <c r="G100" s="13" t="n">
        <f aca="false">IF(E100&lt;10,1,0)</f>
        <v>0</v>
      </c>
      <c r="H100" s="13" t="n">
        <f aca="false">IF(AND(E100&gt;=10,(E100&lt;20)),1,0)</f>
        <v>1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5" t="n">
        <v>23</v>
      </c>
      <c r="D101" s="45" t="n">
        <v>22108</v>
      </c>
      <c r="E101" s="12" t="n">
        <f aca="false">(((D101/PI())^0.5)*2)*10/186.25</f>
        <v>9.00810637113541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5" t="n">
        <v>24</v>
      </c>
      <c r="D102" s="45" t="n">
        <v>73775</v>
      </c>
      <c r="E102" s="12" t="n">
        <f aca="false">(((D102/PI())^0.5)*2)*10/186.25</f>
        <v>16.4555873039092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5" t="n">
        <v>25</v>
      </c>
      <c r="D103" s="45" t="n">
        <v>213235</v>
      </c>
      <c r="E103" s="12" t="n">
        <f aca="false">(((D103/PI())^0.5)*2)*10/186.25</f>
        <v>27.976154849274</v>
      </c>
      <c r="G103" s="13" t="n">
        <f aca="false">IF(E103&lt;10,1,0)</f>
        <v>0</v>
      </c>
      <c r="H103" s="13" t="n">
        <f aca="false">IF(AND(E103&gt;=10,(E103&lt;20)),1,0)</f>
        <v>0</v>
      </c>
      <c r="I103" s="13" t="n">
        <f aca="false">IF(AND(E103&gt;=20,(E103&lt;30)),1,0)</f>
        <v>1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5" t="n">
        <v>26</v>
      </c>
      <c r="D104" s="45" t="n">
        <v>41935</v>
      </c>
      <c r="E104" s="12" t="n">
        <f aca="false">(((D104/PI())^0.5)*2)*10/186.25</f>
        <v>12.4064377723895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5" t="n">
        <v>27</v>
      </c>
      <c r="D105" s="45" t="n">
        <v>72363</v>
      </c>
      <c r="E105" s="12" t="n">
        <f aca="false">(((D105/PI())^0.5)*2)*10/186.25</f>
        <v>16.2973525174659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5" t="n">
        <v>28</v>
      </c>
      <c r="D106" s="45" t="n">
        <v>144549</v>
      </c>
      <c r="E106" s="12" t="n">
        <f aca="false">(((D106/PI())^0.5)*2)*10/186.25</f>
        <v>23.0338388275765</v>
      </c>
      <c r="G106" s="13" t="n">
        <f aca="false">IF(E106&lt;10,1,0)</f>
        <v>0</v>
      </c>
      <c r="H106" s="13" t="n">
        <f aca="false">IF(AND(E106&gt;=10,(E106&lt;20)),1,0)</f>
        <v>0</v>
      </c>
      <c r="I106" s="13" t="n">
        <f aca="false">IF(AND(E106&gt;=20,(E106&lt;30)),1,0)</f>
        <v>1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5" t="n">
        <v>29</v>
      </c>
      <c r="D107" s="45" t="n">
        <v>136302</v>
      </c>
      <c r="E107" s="12" t="n">
        <f aca="false">(((D107/PI())^0.5)*2)*10/186.25</f>
        <v>22.3671109537275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1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5" t="n">
        <v>30</v>
      </c>
      <c r="D108" s="45" t="n">
        <v>235362</v>
      </c>
      <c r="E108" s="12" t="n">
        <f aca="false">(((D108/PI())^0.5)*2)*10/186.25</f>
        <v>29.3918519119191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5" t="n">
        <v>31</v>
      </c>
      <c r="D109" s="45" t="n">
        <v>63913</v>
      </c>
      <c r="E109" s="12" t="n">
        <f aca="false">(((D109/PI())^0.5)*2)*10/186.25</f>
        <v>15.316282904928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5" t="n">
        <v>32</v>
      </c>
      <c r="D110" s="45" t="n">
        <v>116558</v>
      </c>
      <c r="E110" s="12" t="n">
        <f aca="false">(((D110/PI())^0.5)*2)*10/186.25</f>
        <v>20.6837757850855</v>
      </c>
      <c r="G110" s="13" t="n">
        <f aca="false">IF(E110&lt;10,1,0)</f>
        <v>0</v>
      </c>
      <c r="H110" s="13" t="n">
        <f aca="false">IF(AND(E110&gt;=10,(E110&lt;20)),1,0)</f>
        <v>0</v>
      </c>
      <c r="I110" s="13" t="n">
        <f aca="false">IF(AND(E110&gt;=20,(E110&lt;30)),1,0)</f>
        <v>1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5" t="n">
        <v>33</v>
      </c>
      <c r="D111" s="45" t="n">
        <v>12069</v>
      </c>
      <c r="E111" s="12" t="n">
        <f aca="false">(((D111/PI())^0.5)*2)*10/186.25</f>
        <v>6.65571047135999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5" t="n">
        <v>34</v>
      </c>
      <c r="D112" s="45" t="n">
        <v>188397</v>
      </c>
      <c r="E112" s="12" t="n">
        <f aca="false">(((D112/PI())^0.5)*2)*10/186.25</f>
        <v>26.2963680341094</v>
      </c>
      <c r="G112" s="13" t="n">
        <f aca="false">IF(E112&lt;10,1,0)</f>
        <v>0</v>
      </c>
      <c r="H112" s="13" t="n">
        <f aca="false">IF(AND(E112&gt;=10,(E112&lt;20)),1,0)</f>
        <v>0</v>
      </c>
      <c r="I112" s="13" t="n">
        <f aca="false">IF(AND(E112&gt;=20,(E112&lt;30)),1,0)</f>
        <v>1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5" t="n">
        <v>35</v>
      </c>
      <c r="D113" s="45" t="n">
        <v>53792</v>
      </c>
      <c r="E113" s="12" t="n">
        <f aca="false">(((D113/PI())^0.5)*2)*10/186.25</f>
        <v>14.0513361580317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5" t="n">
        <v>36</v>
      </c>
      <c r="D114" s="45" t="n">
        <v>52184</v>
      </c>
      <c r="E114" s="12" t="n">
        <f aca="false">(((D114/PI())^0.5)*2)*10/186.25</f>
        <v>13.8397250007981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5" t="n">
        <v>37</v>
      </c>
      <c r="D115" s="45" t="n">
        <v>12911</v>
      </c>
      <c r="E115" s="12" t="n">
        <f aca="false">(((D115/PI())^0.5)*2)*10/186.25</f>
        <v>6.88396602828515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5" t="n">
        <v>38</v>
      </c>
      <c r="D116" s="45" t="n">
        <v>30833</v>
      </c>
      <c r="E116" s="12" t="n">
        <f aca="false">(((D116/PI())^0.5)*2)*10/186.25</f>
        <v>10.6381637097722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5" t="n">
        <v>39</v>
      </c>
      <c r="D117" s="45" t="n">
        <v>10717</v>
      </c>
      <c r="E117" s="12" t="n">
        <f aca="false">(((D117/PI())^0.5)*2)*10/186.25</f>
        <v>6.27184610380461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1</v>
      </c>
      <c r="D118" s="13" t="n">
        <v>268693</v>
      </c>
      <c r="E118" s="12" t="n">
        <f aca="false">(((D118/PI())^0.5)*2)*10/186.25</f>
        <v>31.4041435632914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1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2</v>
      </c>
      <c r="D119" s="13" t="n">
        <v>76729</v>
      </c>
      <c r="E119" s="12" t="n">
        <f aca="false">(((D119/PI())^0.5)*2)*10/186.25</f>
        <v>16.7818002300917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3</v>
      </c>
      <c r="D120" s="13" t="n">
        <v>33583</v>
      </c>
      <c r="E120" s="12" t="n">
        <f aca="false">(((D120/PI())^0.5)*2)*10/186.25</f>
        <v>11.1024422444137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4</v>
      </c>
      <c r="D121" s="13" t="n">
        <v>136290</v>
      </c>
      <c r="E121" s="12" t="n">
        <f aca="false">(((D121/PI())^0.5)*2)*10/186.25</f>
        <v>22.3661263341353</v>
      </c>
      <c r="G121" s="13" t="n">
        <f aca="false">IF(E121&lt;10,1,0)</f>
        <v>0</v>
      </c>
      <c r="H121" s="13" t="n">
        <f aca="false">IF(AND(E121&gt;=10,(E121&lt;20)),1,0)</f>
        <v>0</v>
      </c>
      <c r="I121" s="13" t="n">
        <f aca="false">IF(AND(E121&gt;=20,(E121&lt;30)),1,0)</f>
        <v>1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5</v>
      </c>
      <c r="D122" s="13" t="n">
        <v>72603</v>
      </c>
      <c r="E122" s="12" t="n">
        <f aca="false">(((D122/PI())^0.5)*2)*10/186.25</f>
        <v>16.3243561439834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6</v>
      </c>
      <c r="D123" s="13" t="n">
        <v>89142</v>
      </c>
      <c r="E123" s="12" t="n">
        <f aca="false">(((D123/PI())^0.5)*2)*10/186.25</f>
        <v>18.0883921489554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7</v>
      </c>
      <c r="D124" s="13" t="n">
        <v>47222</v>
      </c>
      <c r="E124" s="12" t="n">
        <f aca="false">(((D124/PI())^0.5)*2)*10/186.25</f>
        <v>13.165306257795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8</v>
      </c>
      <c r="D125" s="13" t="n">
        <v>41014</v>
      </c>
      <c r="E125" s="12" t="n">
        <f aca="false">(((D125/PI())^0.5)*2)*10/186.25</f>
        <v>12.2694428326212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9</v>
      </c>
      <c r="D126" s="13" t="n">
        <v>12471</v>
      </c>
      <c r="E126" s="12" t="n">
        <f aca="false">(((D126/PI())^0.5)*2)*10/186.25</f>
        <v>6.76564829197053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10</v>
      </c>
      <c r="D127" s="13" t="n">
        <v>137454</v>
      </c>
      <c r="E127" s="12" t="n">
        <f aca="false">(((D127/PI())^0.5)*2)*10/186.25</f>
        <v>22.4614334741627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11</v>
      </c>
      <c r="D128" s="13" t="n">
        <v>103880</v>
      </c>
      <c r="E128" s="12" t="n">
        <f aca="false">(((D128/PI())^0.5)*2)*10/186.25</f>
        <v>19.5265154044464</v>
      </c>
      <c r="G128" s="13" t="n">
        <f aca="false">IF(E128&lt;10,1,0)</f>
        <v>0</v>
      </c>
      <c r="H128" s="13" t="n">
        <f aca="false">IF(AND(E128&gt;=10,(E128&lt;20)),1,0)</f>
        <v>1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12</v>
      </c>
      <c r="D129" s="13" t="n">
        <v>228213</v>
      </c>
      <c r="E129" s="12" t="n">
        <f aca="false">(((D129/PI())^0.5)*2)*10/186.25</f>
        <v>28.9420285725329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1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13</v>
      </c>
      <c r="D130" s="13" t="n">
        <v>20400</v>
      </c>
      <c r="E130" s="12" t="n">
        <f aca="false">(((D130/PI())^0.5)*2)*10/186.25</f>
        <v>8.65314261698942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14</v>
      </c>
      <c r="D131" s="13" t="n">
        <v>81640</v>
      </c>
      <c r="E131" s="12" t="n">
        <f aca="false">(((D131/PI())^0.5)*2)*10/186.25</f>
        <v>17.3105264508625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15</v>
      </c>
      <c r="D132" s="13" t="n">
        <v>29481</v>
      </c>
      <c r="E132" s="12" t="n">
        <f aca="false">(((D132/PI())^0.5)*2)*10/186.25</f>
        <v>10.4023121846613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16</v>
      </c>
      <c r="D133" s="13" t="n">
        <v>202258</v>
      </c>
      <c r="E133" s="12" t="n">
        <f aca="false">(((D133/PI())^0.5)*2)*10/186.25</f>
        <v>27.2465570937064</v>
      </c>
      <c r="G133" s="13" t="n">
        <f aca="false">IF(E133&lt;10,1,0)</f>
        <v>0</v>
      </c>
      <c r="H133" s="13" t="n">
        <f aca="false">IF(AND(E133&gt;=10,(E133&lt;20)),1,0)</f>
        <v>0</v>
      </c>
      <c r="I133" s="13" t="n">
        <f aca="false">IF(AND(E133&gt;=20,(E133&lt;30)),1,0)</f>
        <v>1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17</v>
      </c>
      <c r="D134" s="13" t="n">
        <v>97324</v>
      </c>
      <c r="E134" s="12" t="n">
        <f aca="false">(((D134/PI())^0.5)*2)*10/186.25</f>
        <v>18.9003024041356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18</v>
      </c>
      <c r="D135" s="13" t="n">
        <v>2973</v>
      </c>
      <c r="E135" s="12" t="n">
        <f aca="false">(((D135/PI())^0.5)*2)*10/186.25</f>
        <v>3.30336248602241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19</v>
      </c>
      <c r="D136" s="13" t="n">
        <v>70484</v>
      </c>
      <c r="E136" s="12" t="n">
        <f aca="false">(((D136/PI())^0.5)*2)*10/186.25</f>
        <v>16.0843697863303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20</v>
      </c>
      <c r="D137" s="13" t="n">
        <v>95896</v>
      </c>
      <c r="E137" s="12" t="n">
        <f aca="false">(((D137/PI())^0.5)*2)*10/186.25</f>
        <v>18.7611313509414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21</v>
      </c>
      <c r="D138" s="13" t="n">
        <v>42145</v>
      </c>
      <c r="E138" s="12" t="n">
        <f aca="false">(((D138/PI())^0.5)*2)*10/186.25</f>
        <v>12.4374631489946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22</v>
      </c>
      <c r="D139" s="13" t="n">
        <v>157501</v>
      </c>
      <c r="E139" s="12" t="n">
        <f aca="false">(((D139/PI())^0.5)*2)*10/186.25</f>
        <v>24.0436521197319</v>
      </c>
      <c r="G139" s="13" t="n">
        <f aca="false">IF(E139&lt;10,1,0)</f>
        <v>0</v>
      </c>
      <c r="H139" s="13" t="n">
        <f aca="false">IF(AND(E139&gt;=10,(E139&lt;20)),1,0)</f>
        <v>0</v>
      </c>
      <c r="I139" s="13" t="n">
        <f aca="false">IF(AND(E139&gt;=20,(E139&lt;30)),1,0)</f>
        <v>1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23</v>
      </c>
      <c r="D140" s="13" t="n">
        <v>144269</v>
      </c>
      <c r="E140" s="12" t="n">
        <f aca="false">(((D140/PI())^0.5)*2)*10/186.25</f>
        <v>23.0115190565842</v>
      </c>
      <c r="G140" s="13" t="n">
        <f aca="false">IF(E140&lt;10,1,0)</f>
        <v>0</v>
      </c>
      <c r="H140" s="13" t="n">
        <f aca="false">IF(AND(E140&gt;=10,(E140&lt;20)),1,0)</f>
        <v>0</v>
      </c>
      <c r="I140" s="13" t="n">
        <f aca="false">IF(AND(E140&gt;=20,(E140&lt;30)),1,0)</f>
        <v>1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24</v>
      </c>
      <c r="D141" s="13" t="n">
        <v>51387</v>
      </c>
      <c r="E141" s="12" t="n">
        <f aca="false">(((D141/PI())^0.5)*2)*10/186.25</f>
        <v>13.733632122627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25</v>
      </c>
      <c r="D142" s="13" t="n">
        <v>104014</v>
      </c>
      <c r="E142" s="12" t="n">
        <f aca="false">(((D142/PI())^0.5)*2)*10/186.25</f>
        <v>19.5391054593288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26</v>
      </c>
      <c r="D143" s="13" t="n">
        <v>34488</v>
      </c>
      <c r="E143" s="12" t="n">
        <f aca="false">(((D143/PI())^0.5)*2)*10/186.25</f>
        <v>11.2510429563344</v>
      </c>
      <c r="G143" s="13" t="n">
        <f aca="false">IF(E143&lt;10,1,0)</f>
        <v>0</v>
      </c>
      <c r="H143" s="13" t="n">
        <f aca="false">IF(AND(E143&gt;=10,(E143&lt;20)),1,0)</f>
        <v>1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27</v>
      </c>
      <c r="D144" s="13" t="n">
        <v>202235</v>
      </c>
      <c r="E144" s="12" t="n">
        <f aca="false">(((D144/PI())^0.5)*2)*10/186.25</f>
        <v>27.2450078629471</v>
      </c>
      <c r="G144" s="13" t="n">
        <f aca="false">IF(E144&lt;10,1,0)</f>
        <v>0</v>
      </c>
      <c r="H144" s="13" t="n">
        <f aca="false">IF(AND(E144&gt;=10,(E144&lt;20)),1,0)</f>
        <v>0</v>
      </c>
      <c r="I144" s="13" t="n">
        <f aca="false">IF(AND(E144&gt;=20,(E144&lt;30)),1,0)</f>
        <v>1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28</v>
      </c>
      <c r="D145" s="13" t="n">
        <v>115312</v>
      </c>
      <c r="E145" s="12" t="n">
        <f aca="false">(((D145/PI())^0.5)*2)*10/186.25</f>
        <v>20.5729244038201</v>
      </c>
      <c r="G145" s="13" t="n">
        <f aca="false">IF(E145&lt;10,1,0)</f>
        <v>0</v>
      </c>
      <c r="H145" s="13" t="n">
        <f aca="false">IF(AND(E145&gt;=10,(E145&lt;20)),1,0)</f>
        <v>0</v>
      </c>
      <c r="I145" s="13" t="n">
        <f aca="false">IF(AND(E145&gt;=20,(E145&lt;30)),1,0)</f>
        <v>1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29</v>
      </c>
      <c r="D146" s="13" t="n">
        <v>143416</v>
      </c>
      <c r="E146" s="12" t="n">
        <f aca="false">(((D146/PI())^0.5)*2)*10/186.25</f>
        <v>22.9433896385174</v>
      </c>
      <c r="G146" s="13" t="n">
        <f aca="false">IF(E146&lt;10,1,0)</f>
        <v>0</v>
      </c>
      <c r="H146" s="13" t="n">
        <f aca="false">IF(AND(E146&gt;=10,(E146&lt;20)),1,0)</f>
        <v>0</v>
      </c>
      <c r="I146" s="13" t="n">
        <f aca="false">IF(AND(E146&gt;=20,(E146&lt;30)),1,0)</f>
        <v>1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30</v>
      </c>
      <c r="D147" s="13" t="n">
        <v>21588</v>
      </c>
      <c r="E147" s="12" t="n">
        <f aca="false">(((D147/PI())^0.5)*2)*10/186.25</f>
        <v>8.90153661529274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31</v>
      </c>
      <c r="D148" s="13" t="n">
        <v>58426</v>
      </c>
      <c r="E148" s="12" t="n">
        <f aca="false">(((D148/PI())^0.5)*2)*10/186.25</f>
        <v>14.6440719860134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32</v>
      </c>
      <c r="D149" s="13" t="n">
        <v>24682</v>
      </c>
      <c r="E149" s="12" t="n">
        <f aca="false">(((D149/PI())^0.5)*2)*10/186.25</f>
        <v>9.51807125846098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33</v>
      </c>
      <c r="D150" s="13" t="n">
        <v>13891</v>
      </c>
      <c r="E150" s="12" t="n">
        <f aca="false">(((D150/PI())^0.5)*2)*10/186.25</f>
        <v>7.14044919664761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34</v>
      </c>
      <c r="D151" s="13" t="n">
        <v>858</v>
      </c>
      <c r="E151" s="12" t="n">
        <f aca="false">(((D151/PI())^0.5)*2)*10/186.25</f>
        <v>1.77460794613446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12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12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12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12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12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12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12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12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12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12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12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12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12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12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12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12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12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12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12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12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12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12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12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12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12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12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12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12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12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12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12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12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12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12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12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12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12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12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12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12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12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12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12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12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12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12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12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12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12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12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12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12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12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12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E260" s="12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0"/>
  <sheetViews>
    <sheetView showFormulas="false" showGridLines="true" showRowColHeaders="true" showZeros="true" rightToLeft="false" tabSelected="false" showOutlineSymbols="true" defaultGridColor="true" view="normal" topLeftCell="D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1" t="n">
        <v>1</v>
      </c>
      <c r="D7" s="11" t="n">
        <v>245243</v>
      </c>
      <c r="E7" s="12" t="n">
        <f aca="false">(((D7/PI())^0.5)*2)*30/278.25</f>
        <v>60.2475583657612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77))</f>
        <v>1</v>
      </c>
      <c r="N7" s="14" t="n">
        <f aca="false">(SUM(H7:H77))</f>
        <v>4</v>
      </c>
      <c r="O7" s="14" t="n">
        <f aca="false">(SUM(I7:I77))</f>
        <v>16</v>
      </c>
      <c r="P7" s="14" t="n">
        <f aca="false">(SUM(J7:J77))</f>
        <v>13</v>
      </c>
      <c r="Q7" s="14" t="n">
        <f aca="false">(SUM(K7:K77))</f>
        <v>37</v>
      </c>
      <c r="R7" s="15" t="n">
        <f aca="false">M7+N7+O7+P7+Q7</f>
        <v>71</v>
      </c>
    </row>
    <row r="8" customFormat="false" ht="13" hidden="false" customHeight="false" outlineLevel="0" collapsed="false">
      <c r="C8" s="11" t="n">
        <v>2</v>
      </c>
      <c r="D8" s="11" t="n">
        <v>283743</v>
      </c>
      <c r="E8" s="12" t="n">
        <f aca="false">(((D8/PI())^0.5)*2)*30/278.25</f>
        <v>64.8042843753861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11" t="n">
        <v>3</v>
      </c>
      <c r="D9" s="11" t="n">
        <v>377500</v>
      </c>
      <c r="E9" s="12" t="n">
        <f aca="false">(((D9/PI())^0.5)*2)*30/278.25</f>
        <v>74.7480072443781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1</v>
      </c>
      <c r="M9" s="1" t="s">
        <v>12</v>
      </c>
    </row>
    <row r="10" customFormat="false" ht="16" hidden="false" customHeight="false" outlineLevel="0" collapsed="false">
      <c r="C10" s="11" t="n">
        <v>4</v>
      </c>
      <c r="D10" s="11" t="n">
        <v>191207</v>
      </c>
      <c r="E10" s="12" t="n">
        <f aca="false">(((D10/PI())^0.5)*2)*30/278.25</f>
        <v>53.1977219023168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1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1" t="n">
        <v>5</v>
      </c>
      <c r="D11" s="11" t="n">
        <v>25069</v>
      </c>
      <c r="E11" s="12" t="n">
        <f aca="false">(((D11/PI())^0.5)*2)*30/278.25</f>
        <v>19.2623666946679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.40845070422535</v>
      </c>
      <c r="N11" s="16" t="n">
        <f aca="false">N7*100/O17</f>
        <v>5.63380281690141</v>
      </c>
      <c r="O11" s="16" t="n">
        <f aca="false">O7*100/O17</f>
        <v>22.5352112676056</v>
      </c>
      <c r="P11" s="16" t="n">
        <f aca="false">P7*100/O17</f>
        <v>18.3098591549296</v>
      </c>
      <c r="Q11" s="14" t="n">
        <f aca="false">Q7*100/O17</f>
        <v>52.112676056338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1" t="n">
        <v>6</v>
      </c>
      <c r="D12" s="11" t="n">
        <v>373603</v>
      </c>
      <c r="E12" s="12" t="n">
        <f aca="false">(((D12/PI())^0.5)*2)*30/278.25</f>
        <v>74.3611878309285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1</v>
      </c>
    </row>
    <row r="13" customFormat="false" ht="13" hidden="false" customHeight="false" outlineLevel="0" collapsed="false">
      <c r="C13" s="11" t="n">
        <v>7</v>
      </c>
      <c r="D13" s="11" t="n">
        <v>90178</v>
      </c>
      <c r="E13" s="12" t="n">
        <f aca="false">(((D13/PI())^0.5)*2)*30/278.25</f>
        <v>36.533513451413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1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11" t="n">
        <v>8</v>
      </c>
      <c r="D14" s="11" t="n">
        <v>245670</v>
      </c>
      <c r="E14" s="12" t="n">
        <f aca="false">(((D14/PI())^0.5)*2)*30/278.25</f>
        <v>60.299984977751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1</v>
      </c>
    </row>
    <row r="15" customFormat="false" ht="13" hidden="false" customHeight="false" outlineLevel="0" collapsed="false">
      <c r="B15" s="18" t="s">
        <v>16</v>
      </c>
      <c r="C15" s="11" t="n">
        <v>9</v>
      </c>
      <c r="D15" s="11" t="n">
        <v>114291</v>
      </c>
      <c r="E15" s="12" t="n">
        <f aca="false">(((D15/PI())^0.5)*2)*30/278.25</f>
        <v>41.1289059632154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1</v>
      </c>
    </row>
    <row r="16" customFormat="false" ht="13" hidden="false" customHeight="false" outlineLevel="0" collapsed="false">
      <c r="B16" s="19"/>
      <c r="C16" s="11" t="n">
        <v>10</v>
      </c>
      <c r="D16" s="11" t="n">
        <v>73725</v>
      </c>
      <c r="E16" s="12" t="n">
        <f aca="false">(((D16/PI())^0.5)*2)*30/278.25</f>
        <v>33.0330391171706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1</v>
      </c>
      <c r="K16" s="13" t="n">
        <f aca="false">IF(E16&gt;40,1,0)</f>
        <v>0</v>
      </c>
    </row>
    <row r="17" customFormat="false" ht="13" hidden="false" customHeight="false" outlineLevel="0" collapsed="false">
      <c r="C17" s="11" t="n">
        <v>11</v>
      </c>
      <c r="D17" s="11" t="n">
        <v>485254</v>
      </c>
      <c r="E17" s="12" t="n">
        <f aca="false">(((D17/PI())^0.5)*2)*30/278.25</f>
        <v>84.7472672774812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1</v>
      </c>
      <c r="M17" s="20" t="s">
        <v>17</v>
      </c>
      <c r="N17" s="20"/>
      <c r="O17" s="21" t="n">
        <f aca="false">SUM(G7:K77)</f>
        <v>71</v>
      </c>
    </row>
    <row r="18" customFormat="false" ht="13" hidden="false" customHeight="false" outlineLevel="0" collapsed="false">
      <c r="C18" s="11" t="n">
        <v>12</v>
      </c>
      <c r="D18" s="11" t="n">
        <v>108661</v>
      </c>
      <c r="E18" s="12" t="n">
        <f aca="false">(((D18/PI())^0.5)*2)*30/278.25</f>
        <v>40.103104115578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1</v>
      </c>
    </row>
    <row r="19" customFormat="false" ht="13" hidden="false" customHeight="false" outlineLevel="0" collapsed="false">
      <c r="C19" s="11" t="n">
        <v>13</v>
      </c>
      <c r="D19" s="11" t="n">
        <v>332180</v>
      </c>
      <c r="E19" s="12" t="n">
        <f aca="false">(((D19/PI())^0.5)*2)*30/278.25</f>
        <v>70.1177354351028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1</v>
      </c>
    </row>
    <row r="20" customFormat="false" ht="13" hidden="false" customHeight="false" outlineLevel="0" collapsed="false">
      <c r="B20" s="0" t="s">
        <v>20</v>
      </c>
      <c r="C20" s="11" t="n">
        <v>14</v>
      </c>
      <c r="D20" s="11" t="n">
        <v>55458</v>
      </c>
      <c r="E20" s="12" t="n">
        <f aca="false">(((D20/PI())^0.5)*2)*30/278.25</f>
        <v>28.6499087277608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1" t="n">
        <v>15</v>
      </c>
      <c r="D21" s="11" t="n">
        <v>41994</v>
      </c>
      <c r="E21" s="12" t="n">
        <f aca="false">(((D21/PI())^0.5)*2)*30/278.25</f>
        <v>24.9307166621681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3" t="n">
        <v>1</v>
      </c>
      <c r="D22" s="13" t="n">
        <v>28163</v>
      </c>
      <c r="E22" s="12" t="n">
        <f aca="false">(((D22/PI())^0.5)*2)*30/278.25</f>
        <v>20.4164673546125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3" t="n">
        <v>2</v>
      </c>
      <c r="D23" s="13" t="n">
        <v>100251</v>
      </c>
      <c r="E23" s="12" t="n">
        <f aca="false">(((D23/PI())^0.5)*2)*30/278.25</f>
        <v>38.5199307527556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3" t="n">
        <f aca="false">AVERAGE(E7:E77)</f>
        <v>45.5540775156651</v>
      </c>
    </row>
    <row r="24" customFormat="false" ht="13" hidden="false" customHeight="false" outlineLevel="0" collapsed="false">
      <c r="B24" s="0" t="s">
        <v>26</v>
      </c>
      <c r="C24" s="13" t="n">
        <v>3</v>
      </c>
      <c r="D24" s="13" t="n">
        <v>42809</v>
      </c>
      <c r="E24" s="12" t="n">
        <f aca="false">(((D24/PI())^0.5)*2)*30/278.25</f>
        <v>25.1714760098982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4</v>
      </c>
      <c r="D25" s="13" t="n">
        <v>569121</v>
      </c>
      <c r="E25" s="12" t="n">
        <f aca="false">(((D25/PI())^0.5)*2)*30/278.25</f>
        <v>91.779026431813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1</v>
      </c>
    </row>
    <row r="26" customFormat="false" ht="13" hidden="false" customHeight="false" outlineLevel="0" collapsed="false">
      <c r="B26" s="19"/>
      <c r="C26" s="13" t="n">
        <v>5</v>
      </c>
      <c r="D26" s="13" t="n">
        <v>95795</v>
      </c>
      <c r="E26" s="12" t="n">
        <f aca="false">(((D26/PI())^0.5)*2)*30/278.25</f>
        <v>37.6541251660303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1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6</v>
      </c>
      <c r="D27" s="13" t="n">
        <v>33018</v>
      </c>
      <c r="E27" s="12" t="n">
        <f aca="false">(((D27/PI())^0.5)*2)*30/278.25</f>
        <v>22.1063235766638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7</v>
      </c>
      <c r="D28" s="13" t="n">
        <v>338768</v>
      </c>
      <c r="E28" s="12" t="n">
        <f aca="false">(((D28/PI())^0.5)*2)*30/278.25</f>
        <v>70.8096309835631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1</v>
      </c>
    </row>
    <row r="29" customFormat="false" ht="13" hidden="false" customHeight="false" outlineLevel="0" collapsed="false">
      <c r="C29" s="13" t="n">
        <v>8</v>
      </c>
      <c r="D29" s="13" t="n">
        <v>272935</v>
      </c>
      <c r="E29" s="12" t="n">
        <f aca="false">(((D29/PI())^0.5)*2)*30/278.25</f>
        <v>63.5580781502814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1</v>
      </c>
    </row>
    <row r="30" customFormat="false" ht="13" hidden="false" customHeight="false" outlineLevel="0" collapsed="false">
      <c r="C30" s="13" t="n">
        <v>9</v>
      </c>
      <c r="D30" s="13" t="n">
        <v>22462</v>
      </c>
      <c r="E30" s="12" t="n">
        <f aca="false">(((D30/PI())^0.5)*2)*30/278.25</f>
        <v>18.2333031415732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10</v>
      </c>
      <c r="D31" s="13" t="n">
        <v>352562</v>
      </c>
      <c r="E31" s="12" t="n">
        <f aca="false">(((D31/PI())^0.5)*2)*30/278.25</f>
        <v>72.2368652984243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1</v>
      </c>
    </row>
    <row r="32" customFormat="false" ht="13" hidden="false" customHeight="false" outlineLevel="0" collapsed="false">
      <c r="C32" s="13" t="n">
        <v>11</v>
      </c>
      <c r="D32" s="13" t="n">
        <v>61652</v>
      </c>
      <c r="E32" s="12" t="n">
        <f aca="false">(((D32/PI())^0.5)*2)*30/278.25</f>
        <v>30.2074959478371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1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12</v>
      </c>
      <c r="D33" s="13" t="n">
        <v>122667</v>
      </c>
      <c r="E33" s="12" t="n">
        <f aca="false">(((D33/PI())^0.5)*2)*30/278.25</f>
        <v>42.6093601971271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1</v>
      </c>
    </row>
    <row r="34" customFormat="false" ht="13" hidden="false" customHeight="false" outlineLevel="0" collapsed="false">
      <c r="B34" s="0" t="s">
        <v>21</v>
      </c>
      <c r="C34" s="13" t="n">
        <v>13</v>
      </c>
      <c r="D34" s="13" t="n">
        <v>326276</v>
      </c>
      <c r="E34" s="12" t="n">
        <f aca="false">(((D34/PI())^0.5)*2)*30/278.25</f>
        <v>69.4918231483129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1</v>
      </c>
    </row>
    <row r="35" customFormat="false" ht="13" hidden="false" customHeight="false" outlineLevel="0" collapsed="false">
      <c r="B35" s="18" t="s">
        <v>16</v>
      </c>
      <c r="C35" s="13" t="n">
        <v>14</v>
      </c>
      <c r="D35" s="13" t="n">
        <v>260163</v>
      </c>
      <c r="E35" s="12" t="n">
        <f aca="false">(((D35/PI())^0.5)*2)*30/278.25</f>
        <v>62.0531606475878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1</v>
      </c>
    </row>
    <row r="36" customFormat="false" ht="13" hidden="false" customHeight="false" outlineLevel="0" collapsed="false">
      <c r="B36" s="19"/>
      <c r="C36" s="13" t="n">
        <v>15</v>
      </c>
      <c r="D36" s="13" t="n">
        <v>149128</v>
      </c>
      <c r="E36" s="12" t="n">
        <f aca="false">(((D36/PI())^0.5)*2)*30/278.25</f>
        <v>46.9808356963885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1</v>
      </c>
    </row>
    <row r="37" customFormat="false" ht="13" hidden="false" customHeight="false" outlineLevel="0" collapsed="false">
      <c r="C37" s="13" t="n">
        <v>16</v>
      </c>
      <c r="D37" s="13" t="n">
        <v>139594</v>
      </c>
      <c r="E37" s="12" t="n">
        <f aca="false">(((D37/PI())^0.5)*2)*30/278.25</f>
        <v>45.4542521709439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1</v>
      </c>
    </row>
    <row r="38" customFormat="false" ht="13" hidden="false" customHeight="false" outlineLevel="0" collapsed="false">
      <c r="C38" s="13" t="n">
        <v>17</v>
      </c>
      <c r="D38" s="13" t="n">
        <v>123493</v>
      </c>
      <c r="E38" s="12" t="n">
        <f aca="false">(((D38/PI())^0.5)*2)*30/278.25</f>
        <v>42.7525783473455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1</v>
      </c>
    </row>
    <row r="39" customFormat="false" ht="13" hidden="false" customHeight="false" outlineLevel="0" collapsed="false">
      <c r="C39" s="11" t="n">
        <v>1</v>
      </c>
      <c r="D39" s="11" t="n">
        <v>295367</v>
      </c>
      <c r="E39" s="12" t="n">
        <f aca="false">(((D39/PI())^0.5)*2)*30/278.25</f>
        <v>66.1183682540866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1</v>
      </c>
    </row>
    <row r="40" customFormat="false" ht="13" hidden="false" customHeight="false" outlineLevel="0" collapsed="false">
      <c r="B40" s="24"/>
      <c r="C40" s="11" t="n">
        <v>2</v>
      </c>
      <c r="D40" s="11" t="n">
        <v>3252</v>
      </c>
      <c r="E40" s="12" t="n">
        <f aca="false">(((D40/PI())^0.5)*2)*30/278.25</f>
        <v>6.93771427079252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3</v>
      </c>
      <c r="D41" s="11" t="n">
        <v>47157</v>
      </c>
      <c r="E41" s="12" t="n">
        <f aca="false">(((D41/PI())^0.5)*2)*30/278.25</f>
        <v>26.418869241481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4</v>
      </c>
      <c r="D42" s="11" t="n">
        <v>40100</v>
      </c>
      <c r="E42" s="12" t="n">
        <f aca="false">(((D42/PI())^0.5)*2)*30/278.25</f>
        <v>24.3620217920943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5</v>
      </c>
      <c r="D43" s="11" t="n">
        <v>544139</v>
      </c>
      <c r="E43" s="12" t="n">
        <f aca="false">(((D43/PI())^0.5)*2)*30/278.25</f>
        <v>89.7420669645471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1</v>
      </c>
    </row>
    <row r="44" customFormat="false" ht="13" hidden="false" customHeight="false" outlineLevel="0" collapsed="false">
      <c r="B44" s="24"/>
      <c r="C44" s="11" t="n">
        <v>6</v>
      </c>
      <c r="D44" s="11" t="n">
        <v>26410</v>
      </c>
      <c r="E44" s="12" t="n">
        <f aca="false">(((D44/PI())^0.5)*2)*30/278.25</f>
        <v>19.7708500216101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7</v>
      </c>
      <c r="D45" s="11" t="n">
        <v>55116</v>
      </c>
      <c r="E45" s="12" t="n">
        <f aca="false">(((D45/PI())^0.5)*2)*30/278.25</f>
        <v>28.5614325691782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8</v>
      </c>
      <c r="D46" s="11" t="n">
        <v>50799</v>
      </c>
      <c r="E46" s="12" t="n">
        <f aca="false">(((D46/PI())^0.5)*2)*30/278.25</f>
        <v>27.420080318077</v>
      </c>
      <c r="G46" s="13" t="n">
        <f aca="false">IF(E46&lt;10,1,0)</f>
        <v>0</v>
      </c>
      <c r="H46" s="13" t="n">
        <f aca="false">IF(AND(E46&gt;=10,(E46&lt;20)),1,0)</f>
        <v>0</v>
      </c>
      <c r="I46" s="13" t="n">
        <f aca="false">IF(AND(E46&gt;=20,(E46&lt;30)),1,0)</f>
        <v>1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9</v>
      </c>
      <c r="D47" s="11" t="n">
        <v>342048</v>
      </c>
      <c r="E47" s="12" t="n">
        <f aca="false">(((D47/PI())^0.5)*2)*30/278.25</f>
        <v>71.1515996935876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1</v>
      </c>
    </row>
    <row r="48" customFormat="false" ht="13" hidden="false" customHeight="false" outlineLevel="0" collapsed="false">
      <c r="B48" s="24"/>
      <c r="C48" s="11" t="n">
        <v>10</v>
      </c>
      <c r="D48" s="11" t="n">
        <v>152489</v>
      </c>
      <c r="E48" s="12" t="n">
        <f aca="false">(((D48/PI())^0.5)*2)*30/278.25</f>
        <v>47.5073055269557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1</v>
      </c>
    </row>
    <row r="49" customFormat="false" ht="13" hidden="false" customHeight="false" outlineLevel="0" collapsed="false">
      <c r="B49" s="24"/>
      <c r="C49" s="11" t="n">
        <v>11</v>
      </c>
      <c r="D49" s="11" t="n">
        <v>84276</v>
      </c>
      <c r="E49" s="12" t="n">
        <f aca="false">(((D49/PI())^0.5)*2)*30/278.25</f>
        <v>35.3177557106297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1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12</v>
      </c>
      <c r="D50" s="11" t="n">
        <v>47635</v>
      </c>
      <c r="E50" s="12" t="n">
        <f aca="false">(((D50/PI())^0.5)*2)*30/278.25</f>
        <v>26.5524271400036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1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13</v>
      </c>
      <c r="D51" s="11" t="n">
        <v>115026</v>
      </c>
      <c r="E51" s="12" t="n">
        <f aca="false">(((D51/PI())^0.5)*2)*30/278.25</f>
        <v>41.2609430440843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1</v>
      </c>
    </row>
    <row r="52" customFormat="false" ht="13" hidden="false" customHeight="false" outlineLevel="0" collapsed="false">
      <c r="B52" s="25"/>
      <c r="C52" s="11" t="n">
        <v>14</v>
      </c>
      <c r="D52" s="11" t="n">
        <v>320215</v>
      </c>
      <c r="E52" s="12" t="n">
        <f aca="false">(((D52/PI())^0.5)*2)*30/278.25</f>
        <v>68.8433470741041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1</v>
      </c>
    </row>
    <row r="53" customFormat="false" ht="13" hidden="false" customHeight="false" outlineLevel="0" collapsed="false">
      <c r="B53" s="24"/>
      <c r="C53" s="11" t="n">
        <v>15</v>
      </c>
      <c r="D53" s="11" t="n">
        <v>123961</v>
      </c>
      <c r="E53" s="12" t="n">
        <f aca="false">(((D53/PI())^0.5)*2)*30/278.25</f>
        <v>42.8335112191811</v>
      </c>
      <c r="G53" s="13" t="n">
        <f aca="false">IF(E53&lt;10,1,0)</f>
        <v>0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1</v>
      </c>
    </row>
    <row r="54" customFormat="false" ht="13" hidden="false" customHeight="false" outlineLevel="0" collapsed="false">
      <c r="B54" s="24"/>
      <c r="C54" s="11" t="n">
        <v>16</v>
      </c>
      <c r="D54" s="11" t="n">
        <v>83866</v>
      </c>
      <c r="E54" s="12" t="n">
        <f aca="false">(((D54/PI())^0.5)*2)*30/278.25</f>
        <v>35.2317411018772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1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17</v>
      </c>
      <c r="D55" s="11" t="n">
        <v>32400</v>
      </c>
      <c r="E55" s="12" t="n">
        <f aca="false">(((D55/PI())^0.5)*2)*30/278.25</f>
        <v>21.8984636201825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1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18</v>
      </c>
      <c r="D56" s="11" t="n">
        <v>88526</v>
      </c>
      <c r="E56" s="12" t="n">
        <f aca="false">(((D56/PI())^0.5)*2)*30/278.25</f>
        <v>36.1973320457437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1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19</v>
      </c>
      <c r="D57" s="11" t="n">
        <v>409395</v>
      </c>
      <c r="E57" s="12" t="n">
        <f aca="false">(((D57/PI())^0.5)*2)*30/278.25</f>
        <v>77.8417172342647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1</v>
      </c>
    </row>
    <row r="58" customFormat="false" ht="13" hidden="false" customHeight="false" outlineLevel="0" collapsed="false">
      <c r="B58" s="24"/>
      <c r="C58" s="11" t="n">
        <v>20</v>
      </c>
      <c r="D58" s="11" t="n">
        <v>50854</v>
      </c>
      <c r="E58" s="12" t="n">
        <f aca="false">(((D58/PI())^0.5)*2)*30/278.25</f>
        <v>27.4349201420178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11" t="n">
        <v>21</v>
      </c>
      <c r="D59" s="11" t="n">
        <v>47235</v>
      </c>
      <c r="E59" s="12" t="n">
        <f aca="false">(((D59/PI())^0.5)*2)*30/278.25</f>
        <v>26.4407092693843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11" t="n">
        <v>22</v>
      </c>
      <c r="D60" s="11" t="n">
        <v>71858</v>
      </c>
      <c r="E60" s="12" t="n">
        <f aca="false">(((D60/PI())^0.5)*2)*30/278.25</f>
        <v>32.6120953750261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1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0" t="n">
        <v>1</v>
      </c>
      <c r="D61" s="0" t="n">
        <v>7329</v>
      </c>
      <c r="E61" s="12" t="n">
        <f aca="false">(((D61/PI())^0.5)*2)*30/278.25</f>
        <v>10.4151013841834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0" t="n">
        <v>2</v>
      </c>
      <c r="D62" s="0" t="n">
        <v>477352</v>
      </c>
      <c r="E62" s="12" t="n">
        <f aca="false">(((D62/PI())^0.5)*2)*30/278.25</f>
        <v>84.0544119754965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1</v>
      </c>
    </row>
    <row r="63" customFormat="false" ht="13" hidden="false" customHeight="false" outlineLevel="0" collapsed="false">
      <c r="B63" s="24"/>
      <c r="C63" s="0" t="n">
        <v>3</v>
      </c>
      <c r="D63" s="0" t="n">
        <v>115197</v>
      </c>
      <c r="E63" s="12" t="n">
        <f aca="false">(((D63/PI())^0.5)*2)*30/278.25</f>
        <v>41.2916013341675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1</v>
      </c>
    </row>
    <row r="64" customFormat="false" ht="13" hidden="false" customHeight="false" outlineLevel="0" collapsed="false">
      <c r="B64" s="24"/>
      <c r="C64" s="0" t="n">
        <v>4</v>
      </c>
      <c r="D64" s="0" t="n">
        <v>64262</v>
      </c>
      <c r="E64" s="12" t="n">
        <f aca="false">(((D64/PI())^0.5)*2)*30/278.25</f>
        <v>30.8402762758154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1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5</v>
      </c>
      <c r="D65" s="0" t="n">
        <v>484750</v>
      </c>
      <c r="E65" s="12" t="n">
        <f aca="false">(((D65/PI())^0.5)*2)*30/278.25</f>
        <v>84.7032452610342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1</v>
      </c>
    </row>
    <row r="66" customFormat="false" ht="13" hidden="false" customHeight="false" outlineLevel="0" collapsed="false">
      <c r="C66" s="0" t="n">
        <v>6</v>
      </c>
      <c r="D66" s="0" t="n">
        <v>112537</v>
      </c>
      <c r="E66" s="12" t="n">
        <f aca="false">(((D66/PI())^0.5)*2)*30/278.25</f>
        <v>40.8120873806421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1</v>
      </c>
    </row>
    <row r="67" customFormat="false" ht="13" hidden="false" customHeight="false" outlineLevel="0" collapsed="false">
      <c r="C67" s="0" t="n">
        <v>7</v>
      </c>
      <c r="D67" s="0" t="n">
        <v>79037</v>
      </c>
      <c r="E67" s="12" t="n">
        <f aca="false">(((D67/PI())^0.5)*2)*30/278.25</f>
        <v>34.2023829061472</v>
      </c>
      <c r="G67" s="13" t="n">
        <f aca="false">IF(E67&lt;10,1,0)</f>
        <v>0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1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8</v>
      </c>
      <c r="D68" s="0" t="n">
        <v>363418</v>
      </c>
      <c r="E68" s="12" t="n">
        <f aca="false">(((D68/PI())^0.5)*2)*30/278.25</f>
        <v>73.3405830153686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1</v>
      </c>
    </row>
    <row r="69" customFormat="false" ht="13" hidden="false" customHeight="false" outlineLevel="0" collapsed="false">
      <c r="C69" s="0" t="n">
        <v>9</v>
      </c>
      <c r="D69" s="0" t="n">
        <v>64859</v>
      </c>
      <c r="E69" s="12" t="n">
        <f aca="false">(((D69/PI())^0.5)*2)*30/278.25</f>
        <v>30.983199628211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1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10</v>
      </c>
      <c r="D70" s="0" t="n">
        <v>305958</v>
      </c>
      <c r="E70" s="12" t="n">
        <f aca="false">(((D70/PI())^0.5)*2)*30/278.25</f>
        <v>67.2933343187712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1</v>
      </c>
    </row>
    <row r="71" customFormat="false" ht="13" hidden="false" customHeight="false" outlineLevel="0" collapsed="false">
      <c r="C71" s="0" t="n">
        <v>11</v>
      </c>
      <c r="D71" s="0" t="n">
        <v>295465</v>
      </c>
      <c r="E71" s="12" t="n">
        <f aca="false">(((D71/PI())^0.5)*2)*30/278.25</f>
        <v>66.129336071599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1</v>
      </c>
    </row>
    <row r="72" customFormat="false" ht="13" hidden="false" customHeight="false" outlineLevel="0" collapsed="false">
      <c r="C72" s="0" t="n">
        <v>12</v>
      </c>
      <c r="D72" s="0" t="n">
        <v>161102</v>
      </c>
      <c r="E72" s="12" t="n">
        <f aca="false">(((D72/PI())^0.5)*2)*30/278.25</f>
        <v>48.8305489956912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1</v>
      </c>
    </row>
    <row r="73" customFormat="false" ht="13" hidden="false" customHeight="false" outlineLevel="0" collapsed="false">
      <c r="C73" s="0" t="n">
        <v>13</v>
      </c>
      <c r="D73" s="0" t="n">
        <v>312267</v>
      </c>
      <c r="E73" s="12" t="n">
        <f aca="false">(((D73/PI())^0.5)*2)*30/278.25</f>
        <v>67.9836043886329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1</v>
      </c>
    </row>
    <row r="74" customFormat="false" ht="13" hidden="false" customHeight="false" outlineLevel="0" collapsed="false">
      <c r="C74" s="0" t="n">
        <v>14</v>
      </c>
      <c r="D74" s="0" t="n">
        <v>50893</v>
      </c>
      <c r="E74" s="12" t="n">
        <f aca="false">(((D74/PI())^0.5)*2)*30/278.25</f>
        <v>27.4454380641613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15</v>
      </c>
      <c r="D75" s="0" t="n">
        <v>47319</v>
      </c>
      <c r="E75" s="12" t="n">
        <f aca="false">(((D75/PI())^0.5)*2)*30/278.25</f>
        <v>26.4642091425966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1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16</v>
      </c>
      <c r="D76" s="0" t="n">
        <v>67185</v>
      </c>
      <c r="E76" s="12" t="n">
        <f aca="false">(((D76/PI())^0.5)*2)*30/278.25</f>
        <v>31.5338720977629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1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17</v>
      </c>
      <c r="D77" s="0" t="n">
        <v>30829</v>
      </c>
      <c r="E77" s="12" t="n">
        <f aca="false">(((D77/PI())^0.5)*2)*30/278.25</f>
        <v>21.3609645807949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/>
      <c r="D78" s="13"/>
      <c r="E78" s="12" t="n">
        <f aca="false">(((D78/PI())^0.5)*2)*30/278.25</f>
        <v>0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45"/>
      <c r="D79" s="45"/>
      <c r="E79" s="12" t="n">
        <f aca="false">(((D79/PI())^0.5)*2)*30/278.25</f>
        <v>0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45"/>
      <c r="D80" s="45"/>
      <c r="E80" s="12" t="n">
        <f aca="false">(((D80/PI())^0.5)*2)*30/278.25</f>
        <v>0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45"/>
      <c r="D81" s="45"/>
      <c r="E81" s="12" t="n">
        <f aca="false">(((D81/PI())^0.5)*2)*30/278.25</f>
        <v>0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45"/>
      <c r="D82" s="45"/>
      <c r="E82" s="12" t="n">
        <f aca="false">(((D82/PI())^0.5)*2)*30/278.25</f>
        <v>0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45"/>
      <c r="D83" s="45"/>
      <c r="E83" s="12" t="n">
        <f aca="false">(((D83/PI())^0.5)*2)*30/278.25</f>
        <v>0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45"/>
      <c r="D84" s="45"/>
      <c r="E84" s="12" t="n">
        <f aca="false">(((D84/PI())^0.5)*2)*30/278.25</f>
        <v>0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45"/>
      <c r="D85" s="45"/>
      <c r="E85" s="12" t="n">
        <f aca="false">(((D85/PI())^0.5)*2)*30/278.25</f>
        <v>0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45"/>
      <c r="D86" s="45"/>
      <c r="E86" s="12" t="n">
        <f aca="false">(((D86/PI())^0.5)*2)*30/278.25</f>
        <v>0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45"/>
      <c r="D87" s="45"/>
      <c r="E87" s="12" t="n">
        <f aca="false">(((D87/PI())^0.5)*2)*30/278.25</f>
        <v>0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45"/>
      <c r="D88" s="45"/>
      <c r="E88" s="12" t="n">
        <f aca="false">(((D88/PI())^0.5)*2)*30/278.25</f>
        <v>0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45"/>
      <c r="D89" s="45"/>
      <c r="E89" s="12" t="n">
        <f aca="false">(((D89/PI())^0.5)*2)*30/278.25</f>
        <v>0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45"/>
      <c r="D90" s="45"/>
      <c r="E90" s="12" t="n">
        <f aca="false">(((D90/PI())^0.5)*2)*30/278.25</f>
        <v>0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45"/>
      <c r="D91" s="45"/>
      <c r="E91" s="12" t="n">
        <f aca="false">(((D91/PI())^0.5)*2)*30/278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45"/>
      <c r="D92" s="45"/>
      <c r="E92" s="12" t="n">
        <f aca="false">(((D92/PI())^0.5)*2)*30/278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5"/>
      <c r="D93" s="45"/>
      <c r="E93" s="12" t="n">
        <f aca="false">(((D93/PI())^0.5)*2)*30/278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5"/>
      <c r="D94" s="45"/>
      <c r="E94" s="12" t="n">
        <f aca="false">(((D94/PI())^0.5)*2)*30/278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5"/>
      <c r="D95" s="45"/>
      <c r="E95" s="12" t="n">
        <f aca="false">(((D95/PI())^0.5)*2)*30/278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5"/>
      <c r="D96" s="45"/>
      <c r="E96" s="12" t="n">
        <f aca="false">(((D96/PI())^0.5)*2)*30/278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5"/>
      <c r="D97" s="45"/>
      <c r="E97" s="12" t="n">
        <f aca="false">(((D97/PI())^0.5)*2)*30/278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5"/>
      <c r="D98" s="45"/>
      <c r="E98" s="12" t="n">
        <f aca="false">(((D98/PI())^0.5)*2)*30/278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5"/>
      <c r="D99" s="45"/>
      <c r="E99" s="12" t="n">
        <f aca="false">(((D99/PI())^0.5)*2)*30/278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5"/>
      <c r="D100" s="45"/>
      <c r="E100" s="12" t="n">
        <f aca="false">(((D100/PI())^0.5)*2)*30/278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5"/>
      <c r="D101" s="45"/>
      <c r="E101" s="12" t="n">
        <f aca="false">(((D101/PI())^0.5)*2)*30/278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5"/>
      <c r="D102" s="45"/>
      <c r="E102" s="12" t="n">
        <f aca="false">(((D102/PI())^0.5)*2)*30/278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5"/>
      <c r="D103" s="45"/>
      <c r="E103" s="12" t="n">
        <f aca="false">(((D103/PI())^0.5)*2)*30/278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5"/>
      <c r="D104" s="45"/>
      <c r="E104" s="12" t="n">
        <f aca="false">(((D104/PI())^0.5)*2)*30/278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5"/>
      <c r="D105" s="45"/>
      <c r="E105" s="12" t="n">
        <f aca="false">(((D105/PI())^0.5)*2)*30/278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5"/>
      <c r="D106" s="45"/>
      <c r="E106" s="12" t="n">
        <f aca="false">(((D106/PI())^0.5)*2)*30/278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5"/>
      <c r="D107" s="45"/>
      <c r="E107" s="12" t="n">
        <f aca="false">(((D107/PI())^0.5)*2)*30/278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5"/>
      <c r="D108" s="45"/>
      <c r="E108" s="12" t="n">
        <f aca="false">(((D108/PI())^0.5)*2)*30/278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5"/>
      <c r="D109" s="45"/>
      <c r="E109" s="12" t="n">
        <f aca="false">(((D109/PI())^0.5)*2)*30/278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5"/>
      <c r="D110" s="45"/>
      <c r="E110" s="12" t="n">
        <f aca="false">(((D110/PI())^0.5)*2)*30/278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5"/>
      <c r="D111" s="45"/>
      <c r="E111" s="12" t="n">
        <f aca="false">(((D111/PI())^0.5)*2)*30/278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5"/>
      <c r="D112" s="45"/>
      <c r="E112" s="12" t="n">
        <f aca="false">(((D112/PI())^0.5)*2)*30/278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5"/>
      <c r="D113" s="45"/>
      <c r="E113" s="12" t="n">
        <f aca="false">(((D113/PI())^0.5)*2)*30/278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5"/>
      <c r="D114" s="45"/>
      <c r="E114" s="12" t="n">
        <f aca="false">(((D114/PI())^0.5)*2)*30/278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5"/>
      <c r="D115" s="45"/>
      <c r="E115" s="12" t="n">
        <f aca="false">(((D115/PI())^0.5)*2)*30/278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5"/>
      <c r="D116" s="45"/>
      <c r="E116" s="12" t="n">
        <f aca="false">(((D116/PI())^0.5)*2)*30/278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5"/>
      <c r="D117" s="45"/>
      <c r="E117" s="12" t="n">
        <f aca="false">(((D117/PI())^0.5)*2)*30/278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/>
      <c r="D118" s="13"/>
      <c r="E118" s="12" t="n">
        <f aca="false">(((D118/PI())^0.5)*2)*30/278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/>
      <c r="D119" s="13"/>
      <c r="E119" s="12" t="n">
        <f aca="false">(((D119/PI())^0.5)*2)*30/278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/>
      <c r="D120" s="13"/>
      <c r="E120" s="12" t="n">
        <f aca="false">(((D120/PI())^0.5)*2)*30/278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/>
      <c r="D121" s="13"/>
      <c r="E121" s="12" t="n">
        <f aca="false">(((D121/PI())^0.5)*2)*30/278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/>
      <c r="D122" s="13"/>
      <c r="E122" s="12" t="n">
        <f aca="false">(((D122/PI())^0.5)*2)*30/278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/>
      <c r="D123" s="13"/>
      <c r="E123" s="12" t="n">
        <f aca="false">(((D123/PI())^0.5)*2)*30/278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/>
      <c r="D124" s="13"/>
      <c r="E124" s="12" t="n">
        <f aca="false">(((D124/PI())^0.5)*2)*30/278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/>
      <c r="D125" s="13"/>
      <c r="E125" s="12" t="n">
        <f aca="false">(((D125/PI())^0.5)*2)*30/278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30/278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30/278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30/278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30/278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30/278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30/278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30/278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30/278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30/278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30/278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30/278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30/278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30/278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30/278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30/278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30/278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30/278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30/278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30/278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30/278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30/278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30/278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30/278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30/278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30/278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/>
      <c r="D151" s="13"/>
      <c r="E151" s="12" t="n">
        <f aca="false">(((D151/PI())^0.5)*2)*30/278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30/278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30/278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30/278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30/278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30/278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30/278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30/278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30/278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30/278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30/278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30/278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30/278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30/278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30/278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30/278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30/278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30/278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30/278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30/278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30/278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30/278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30/278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30/278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30/278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30/278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30/278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30/278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30/278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30/278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12" t="n">
        <f aca="false">(((D181/PI())^0.5)*2)*30/278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12" t="n">
        <f aca="false">(((D182/PI())^0.5)*2)*30/278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12" t="n">
        <f aca="false">(((D183/PI())^0.5)*2)*30/278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12" t="n">
        <f aca="false">(((D184/PI())^0.5)*2)*30/278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12" t="n">
        <f aca="false">(((D185/PI())^0.5)*2)*30/278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12" t="n">
        <f aca="false">(((D186/PI())^0.5)*2)*30/278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12" t="n">
        <f aca="false">(((D187/PI())^0.5)*2)*30/278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12" t="n">
        <f aca="false">(((D188/PI())^0.5)*2)*30/278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12" t="n">
        <f aca="false">(((D189/PI())^0.5)*2)*30/278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12" t="n">
        <f aca="false">(((D190/PI())^0.5)*2)*30/278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12" t="n">
        <f aca="false">(((D191/PI())^0.5)*2)*30/278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12" t="n">
        <f aca="false">(((D192/PI())^0.5)*2)*30/278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12" t="n">
        <f aca="false">(((D193/PI())^0.5)*2)*30/278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12" t="n">
        <f aca="false">(((D194/PI())^0.5)*2)*30/278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12" t="n">
        <f aca="false">(((D195/PI())^0.5)*2)*30/278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12" t="n">
        <f aca="false">(((D196/PI())^0.5)*2)*30/278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12" t="n">
        <f aca="false">(((D197/PI())^0.5)*2)*30/278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12" t="n">
        <f aca="false">(((D198/PI())^0.5)*2)*30/278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12" t="n">
        <f aca="false">(((D199/PI())^0.5)*2)*30/278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12" t="n">
        <f aca="false">(((D200/PI())^0.5)*2)*30/278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12" t="n">
        <f aca="false">(((D201/PI())^0.5)*2)*30/278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12" t="n">
        <f aca="false">(((D202/PI())^0.5)*2)*30/278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12" t="n">
        <f aca="false">(((D203/PI())^0.5)*2)*30/278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12" t="n">
        <f aca="false">(((D204/PI())^0.5)*2)*30/278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12" t="n">
        <f aca="false">(((D205/PI())^0.5)*2)*30/278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12" t="n">
        <f aca="false">(((D206/PI())^0.5)*2)*30/278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12" t="n">
        <f aca="false">(((D207/PI())^0.5)*2)*30/278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12" t="n">
        <f aca="false">(((D208/PI())^0.5)*2)*30/278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12" t="n">
        <f aca="false">(((D209/PI())^0.5)*2)*30/278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12" t="n">
        <f aca="false">(((D210/PI())^0.5)*2)*30/278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12" t="n">
        <f aca="false">(((D211/PI())^0.5)*2)*30/278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12" t="n">
        <f aca="false">(((D212/PI())^0.5)*2)*30/278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12" t="n">
        <f aca="false">(((D213/PI())^0.5)*2)*30/278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12" t="n">
        <f aca="false">(((D214/PI())^0.5)*2)*30/278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12" t="n">
        <f aca="false">(((D215/PI())^0.5)*2)*30/278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12" t="n">
        <f aca="false">(((D216/PI())^0.5)*2)*30/278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12" t="n">
        <f aca="false">(((D217/PI())^0.5)*2)*30/278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12" t="n">
        <f aca="false">(((D218/PI())^0.5)*2)*30/278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12" t="n">
        <f aca="false">(((D219/PI())^0.5)*2)*30/278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12" t="n">
        <f aca="false">(((D220/PI())^0.5)*2)*30/278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12" t="n">
        <f aca="false">(((D221/PI())^0.5)*2)*30/278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12" t="n">
        <f aca="false">(((D222/PI())^0.5)*2)*30/278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12" t="n">
        <f aca="false">(((D223/PI())^0.5)*2)*30/278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12" t="n">
        <f aca="false">(((D224/PI())^0.5)*2)*30/278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12" t="n">
        <f aca="false">(((D225/PI())^0.5)*2)*30/278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12" t="n">
        <f aca="false">(((D226/PI())^0.5)*2)*30/278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12" t="n">
        <f aca="false">(((D227/PI())^0.5)*2)*30/278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12" t="n">
        <f aca="false">(((D228/PI())^0.5)*2)*30/278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12" t="n">
        <f aca="false">(((D229/PI())^0.5)*2)*30/278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12" t="n">
        <f aca="false">(((D230/PI())^0.5)*2)*30/278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12" t="n">
        <f aca="false">(((D231/PI())^0.5)*2)*30/278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12" t="n">
        <f aca="false">(((D232/PI())^0.5)*2)*30/278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12" t="n">
        <f aca="false">(((D233/PI())^0.5)*2)*30/278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12" t="n">
        <f aca="false">(((D234/PI())^0.5)*2)*30/278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12" t="n">
        <f aca="false">(((D235/PI())^0.5)*2)*30/278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12" t="n">
        <f aca="false">(((D236/PI())^0.5)*2)*30/278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12" t="n">
        <f aca="false">(((D237/PI())^0.5)*2)*30/278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12" t="n">
        <f aca="false">(((D238/PI())^0.5)*2)*30/278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12" t="n">
        <f aca="false">(((D239/PI())^0.5)*2)*30/278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12" t="n">
        <f aca="false">(((D240/PI())^0.5)*2)*30/278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12" t="n">
        <f aca="false">(((D241/PI())^0.5)*2)*30/278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12" t="n">
        <f aca="false">(((D242/PI())^0.5)*2)*30/278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12" t="n">
        <f aca="false">(((D243/PI())^0.5)*2)*30/278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12" t="n">
        <f aca="false">(((D244/PI())^0.5)*2)*30/278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12" t="n">
        <f aca="false">(((D245/PI())^0.5)*2)*30/278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12" t="n">
        <f aca="false">(((D246/PI())^0.5)*2)*30/278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12" t="n">
        <f aca="false">(((D247/PI())^0.5)*2)*30/278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12" t="n">
        <f aca="false">(((D248/PI())^0.5)*2)*30/278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12" t="n">
        <f aca="false">(((D249/PI())^0.5)*2)*30/278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12" t="n">
        <f aca="false">(((D250/PI())^0.5)*2)*30/278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12" t="n">
        <f aca="false">(((D251/PI())^0.5)*2)*30/278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12" t="n">
        <f aca="false">(((D252/PI())^0.5)*2)*30/278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12" t="n">
        <f aca="false">(((D253/PI())^0.5)*2)*30/278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12" t="n">
        <f aca="false">(((D254/PI())^0.5)*2)*30/278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12" t="n">
        <f aca="false">(((D255/PI())^0.5)*2)*30/278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12" t="n">
        <f aca="false">(((D256/PI())^0.5)*2)*30/278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12" t="n">
        <f aca="false">(((D257/PI())^0.5)*2)*30/278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12" t="n">
        <f aca="false">(((D258/PI())^0.5)*2)*30/278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12" t="n">
        <f aca="false">(((D259/PI())^0.5)*2)*30/278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E260" s="12" t="n">
        <f aca="false">(((D260/PI())^0.5)*2)*30/278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5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131677</v>
      </c>
      <c r="E7" s="12" t="n">
        <f aca="false">(((D7/PI())^0.5)*2)*10/186.25</f>
        <v>21.9843555699777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22))</f>
        <v>35</v>
      </c>
      <c r="N7" s="14" t="n">
        <f aca="false">(SUM(H7:H122))</f>
        <v>46</v>
      </c>
      <c r="O7" s="14" t="n">
        <f aca="false">(SUM(I7:I122))</f>
        <v>23</v>
      </c>
      <c r="P7" s="14" t="n">
        <f aca="false">(SUM(J7:J122))</f>
        <v>9</v>
      </c>
      <c r="Q7" s="14" t="n">
        <f aca="false">(SUM(K7:K122))</f>
        <v>3</v>
      </c>
      <c r="R7" s="15" t="n">
        <f aca="false">M7+N7+O7+P7+Q7</f>
        <v>116</v>
      </c>
    </row>
    <row r="8" customFormat="false" ht="13" hidden="false" customHeight="false" outlineLevel="0" collapsed="false">
      <c r="C8" s="0" t="n">
        <v>2</v>
      </c>
      <c r="D8" s="0" t="n">
        <v>4962</v>
      </c>
      <c r="E8" s="12" t="n">
        <f aca="false">(((D8/PI())^0.5)*2)*10/186.25</f>
        <v>4.26763391543617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0" t="n">
        <v>3</v>
      </c>
      <c r="D9" s="0" t="n">
        <v>75884</v>
      </c>
      <c r="E9" s="12" t="n">
        <f aca="false">(((D9/PI())^0.5)*2)*10/186.25</f>
        <v>16.6891372232728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20594</v>
      </c>
      <c r="E10" s="12" t="n">
        <f aca="false">(((D10/PI())^0.5)*2)*10/186.25</f>
        <v>8.69419010431184</v>
      </c>
      <c r="G10" s="13" t="n">
        <f aca="false">IF(E10&lt;10,1,0)</f>
        <v>1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45586</v>
      </c>
      <c r="E11" s="12" t="n">
        <f aca="false">(((D11/PI())^0.5)*2)*10/186.25</f>
        <v>12.9352408925741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0.1724137931035</v>
      </c>
      <c r="N11" s="16" t="n">
        <f aca="false">N7*100/O17</f>
        <v>39.6551724137931</v>
      </c>
      <c r="O11" s="16" t="n">
        <f aca="false">O7*100/O17</f>
        <v>19.8275862068966</v>
      </c>
      <c r="P11" s="16" t="n">
        <f aca="false">P7*100/O17</f>
        <v>7.75862068965517</v>
      </c>
      <c r="Q11" s="14" t="n">
        <f aca="false">Q7*100/O17</f>
        <v>2.58620689655172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397376</v>
      </c>
      <c r="E12" s="12" t="n">
        <f aca="false">(((D12/PI())^0.5)*2)*10/186.25</f>
        <v>38.1908737778899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1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18631</v>
      </c>
      <c r="E13" s="12" t="n">
        <f aca="false">(((D13/PI())^0.5)*2)*10/186.25</f>
        <v>8.2694544778847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0" t="n">
        <v>8</v>
      </c>
      <c r="D14" s="0" t="n">
        <v>20348</v>
      </c>
      <c r="E14" s="12" t="n">
        <f aca="false">(((D14/PI())^0.5)*2)*10/186.25</f>
        <v>8.64210706494251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43638</v>
      </c>
      <c r="E15" s="12" t="n">
        <f aca="false">(((D15/PI())^0.5)*2)*10/186.25</f>
        <v>12.6558464461344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0" t="n">
        <v>10</v>
      </c>
      <c r="D16" s="0" t="n">
        <v>89863</v>
      </c>
      <c r="E16" s="12" t="n">
        <f aca="false">(((D16/PI())^0.5)*2)*10/186.25</f>
        <v>18.1613962646246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0" t="n">
        <v>11</v>
      </c>
      <c r="D17" s="0" t="n">
        <v>402275</v>
      </c>
      <c r="E17" s="12" t="n">
        <f aca="false">(((D17/PI())^0.5)*2)*10/186.25</f>
        <v>38.4255683333399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1</v>
      </c>
      <c r="K17" s="13" t="n">
        <f aca="false">IF(E17&gt;40,1,0)</f>
        <v>0</v>
      </c>
      <c r="M17" s="20" t="s">
        <v>17</v>
      </c>
      <c r="N17" s="20"/>
      <c r="O17" s="21" t="n">
        <f aca="false">SUM(G7:K122)</f>
        <v>116</v>
      </c>
    </row>
    <row r="18" customFormat="false" ht="13" hidden="false" customHeight="false" outlineLevel="0" collapsed="false">
      <c r="C18" s="0" t="n">
        <v>12</v>
      </c>
      <c r="D18" s="0" t="n">
        <v>56024</v>
      </c>
      <c r="E18" s="12" t="n">
        <f aca="false">(((D18/PI())^0.5)*2)*10/186.25</f>
        <v>14.3398904839141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50558</v>
      </c>
      <c r="E19" s="12" t="n">
        <f aca="false">(((D19/PI())^0.5)*2)*10/186.25</f>
        <v>13.6224028914376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0" t="n">
        <v>14</v>
      </c>
      <c r="D20" s="0" t="n">
        <v>132885</v>
      </c>
      <c r="E20" s="12" t="n">
        <f aca="false">(((D20/PI())^0.5)*2)*10/186.25</f>
        <v>22.0849671834426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0" t="n">
        <v>15</v>
      </c>
      <c r="D21" s="0" t="n">
        <v>129462</v>
      </c>
      <c r="E21" s="12" t="n">
        <f aca="false">(((D21/PI())^0.5)*2)*10/186.25</f>
        <v>21.7986668390568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0" t="n">
        <v>16</v>
      </c>
      <c r="D22" s="0" t="n">
        <v>71545</v>
      </c>
      <c r="E22" s="12" t="n">
        <f aca="false">(((D22/PI())^0.5)*2)*10/186.25</f>
        <v>16.2049771095872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0" t="n">
        <v>17</v>
      </c>
      <c r="D23" s="0" t="n">
        <v>336801</v>
      </c>
      <c r="E23" s="12" t="n">
        <f aca="false">(((D23/PI())^0.5)*2)*10/186.25</f>
        <v>35.1597245501206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3" t="n">
        <f aca="false">AVERAGE(E7:E77)</f>
        <v>15.4771997584311</v>
      </c>
    </row>
    <row r="24" customFormat="false" ht="13" hidden="false" customHeight="false" outlineLevel="0" collapsed="false">
      <c r="B24" s="0" t="s">
        <v>26</v>
      </c>
      <c r="C24" s="0" t="n">
        <v>18</v>
      </c>
      <c r="D24" s="0" t="n">
        <v>32844</v>
      </c>
      <c r="E24" s="12" t="n">
        <f aca="false">(((D24/PI())^0.5)*2)*10/186.25</f>
        <v>10.9796071064239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0" t="n">
        <v>19</v>
      </c>
      <c r="D25" s="0" t="n">
        <v>211259</v>
      </c>
      <c r="E25" s="12" t="n">
        <f aca="false">(((D25/PI())^0.5)*2)*10/186.25</f>
        <v>27.8462288341787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0" t="n">
        <v>20</v>
      </c>
      <c r="D26" s="0" t="n">
        <v>390819</v>
      </c>
      <c r="E26" s="12" t="n">
        <f aca="false">(((D26/PI())^0.5)*2)*10/186.25</f>
        <v>37.8744742090403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1</v>
      </c>
      <c r="K26" s="13" t="n">
        <f aca="false">IF(E26&gt;40,1,0)</f>
        <v>0</v>
      </c>
    </row>
    <row r="27" customFormat="false" ht="13" hidden="false" customHeight="false" outlineLevel="0" collapsed="false">
      <c r="C27" s="0" t="n">
        <v>21</v>
      </c>
      <c r="D27" s="0" t="n">
        <v>42236</v>
      </c>
      <c r="E27" s="12" t="n">
        <f aca="false">(((D27/PI())^0.5)*2)*10/186.25</f>
        <v>12.4508834699249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0" t="n">
        <v>22</v>
      </c>
      <c r="D28" s="0" t="n">
        <v>53809</v>
      </c>
      <c r="E28" s="12" t="n">
        <f aca="false">(((D28/PI())^0.5)*2)*10/186.25</f>
        <v>14.0535563194386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0" t="n">
        <v>23</v>
      </c>
      <c r="D29" s="0" t="n">
        <v>118660</v>
      </c>
      <c r="E29" s="12" t="n">
        <f aca="false">(((D29/PI())^0.5)*2)*10/186.25</f>
        <v>20.8694474153548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0" t="n">
        <v>24</v>
      </c>
      <c r="D30" s="0" t="n">
        <v>32170</v>
      </c>
      <c r="E30" s="12" t="n">
        <f aca="false">(((D30/PI())^0.5)*2)*10/186.25</f>
        <v>10.8663654879339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0" t="n">
        <v>25</v>
      </c>
      <c r="D31" s="0" t="n">
        <v>4075</v>
      </c>
      <c r="E31" s="12" t="n">
        <f aca="false">(((D31/PI())^0.5)*2)*10/186.25</f>
        <v>3.86743109236864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0" t="n">
        <v>26</v>
      </c>
      <c r="D32" s="0" t="n">
        <v>24985</v>
      </c>
      <c r="E32" s="12" t="n">
        <f aca="false">(((D32/PI())^0.5)*2)*10/186.25</f>
        <v>9.57631569722548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0" t="n">
        <v>27</v>
      </c>
      <c r="D33" s="0" t="n">
        <v>23440</v>
      </c>
      <c r="E33" s="12" t="n">
        <f aca="false">(((D33/PI())^0.5)*2)*10/186.25</f>
        <v>9.27550537811089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0" t="n">
        <v>28</v>
      </c>
      <c r="D34" s="0" t="n">
        <v>9189</v>
      </c>
      <c r="E34" s="12" t="n">
        <f aca="false">(((D34/PI())^0.5)*2)*10/186.25</f>
        <v>5.80754927950431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0" t="n">
        <v>29</v>
      </c>
      <c r="D35" s="0" t="n">
        <v>18933</v>
      </c>
      <c r="E35" s="12" t="n">
        <f aca="false">(((D35/PI())^0.5)*2)*10/186.25</f>
        <v>8.33620709786168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0" t="n">
        <v>30</v>
      </c>
      <c r="D36" s="0" t="n">
        <v>12589</v>
      </c>
      <c r="E36" s="12" t="n">
        <f aca="false">(((D36/PI())^0.5)*2)*10/186.25</f>
        <v>6.79758105202609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0" t="n">
        <v>31</v>
      </c>
      <c r="D37" s="0" t="n">
        <v>6569</v>
      </c>
      <c r="E37" s="12" t="n">
        <f aca="false">(((D37/PI())^0.5)*2)*10/186.25</f>
        <v>4.91030432145682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1</v>
      </c>
      <c r="D38" s="30" t="n">
        <v>54395</v>
      </c>
      <c r="E38" s="12" t="n">
        <f aca="false">(((D38/PI())^0.5)*2)*10/186.25</f>
        <v>14.1298733265418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30" t="n">
        <v>2</v>
      </c>
      <c r="D39" s="30" t="n">
        <v>85510</v>
      </c>
      <c r="E39" s="12" t="n">
        <f aca="false">(((D39/PI())^0.5)*2)*10/186.25</f>
        <v>17.7160636162093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30" t="n">
        <v>3</v>
      </c>
      <c r="D40" s="30" t="n">
        <v>637734</v>
      </c>
      <c r="E40" s="12" t="n">
        <f aca="false">(((D40/PI())^0.5)*2)*10/186.25</f>
        <v>48.3814147453579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1</v>
      </c>
    </row>
    <row r="41" customFormat="false" ht="13" hidden="false" customHeight="false" outlineLevel="0" collapsed="false">
      <c r="B41" s="24"/>
      <c r="C41" s="30" t="n">
        <v>4</v>
      </c>
      <c r="D41" s="30" t="n">
        <v>13082</v>
      </c>
      <c r="E41" s="12" t="n">
        <f aca="false">(((D41/PI())^0.5)*2)*10/186.25</f>
        <v>6.92940348731318</v>
      </c>
      <c r="G41" s="13" t="n">
        <f aca="false">IF(E41&lt;10,1,0)</f>
        <v>1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30" t="n">
        <v>5</v>
      </c>
      <c r="D42" s="30" t="n">
        <v>19803</v>
      </c>
      <c r="E42" s="12" t="n">
        <f aca="false">(((D42/PI())^0.5)*2)*10/186.25</f>
        <v>8.5255866286594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30" t="n">
        <v>6</v>
      </c>
      <c r="D43" s="30" t="n">
        <v>32855</v>
      </c>
      <c r="E43" s="12" t="n">
        <f aca="false">(((D43/PI())^0.5)*2)*10/186.25</f>
        <v>10.9814455787083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30" t="n">
        <v>7</v>
      </c>
      <c r="D44" s="30" t="n">
        <v>85093</v>
      </c>
      <c r="E44" s="12" t="n">
        <f aca="false">(((D44/PI())^0.5)*2)*10/186.25</f>
        <v>17.6728135449392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30" t="n">
        <v>8</v>
      </c>
      <c r="D45" s="30" t="n">
        <v>51176</v>
      </c>
      <c r="E45" s="12" t="n">
        <f aca="false">(((D45/PI())^0.5)*2)*10/186.25</f>
        <v>13.7054073074124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30" t="n">
        <v>9</v>
      </c>
      <c r="D46" s="30" t="n">
        <v>19401</v>
      </c>
      <c r="E46" s="12" t="n">
        <f aca="false">(((D46/PI())^0.5)*2)*10/186.25</f>
        <v>8.43860844160358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30" t="n">
        <v>10</v>
      </c>
      <c r="D47" s="30" t="n">
        <v>1842</v>
      </c>
      <c r="E47" s="12" t="n">
        <f aca="false">(((D47/PI())^0.5)*2)*10/186.25</f>
        <v>2.60018106185372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30" t="n">
        <v>11</v>
      </c>
      <c r="D48" s="30" t="n">
        <v>77566</v>
      </c>
      <c r="E48" s="12" t="n">
        <f aca="false">(((D48/PI())^0.5)*2)*10/186.25</f>
        <v>16.8730842819843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30" t="n">
        <v>12</v>
      </c>
      <c r="D49" s="30" t="n">
        <v>16176</v>
      </c>
      <c r="E49" s="12" t="n">
        <f aca="false">(((D49/PI())^0.5)*2)*10/186.25</f>
        <v>7.70538506875106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30" t="n">
        <v>13</v>
      </c>
      <c r="D50" s="30" t="n">
        <v>73675</v>
      </c>
      <c r="E50" s="12" t="n">
        <f aca="false">(((D50/PI())^0.5)*2)*10/186.25</f>
        <v>16.4444309722513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30" t="n">
        <v>14</v>
      </c>
      <c r="D51" s="30" t="n">
        <v>9471</v>
      </c>
      <c r="E51" s="12" t="n">
        <f aca="false">(((D51/PI())^0.5)*2)*10/186.25</f>
        <v>5.89598942904535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30" t="n">
        <v>15</v>
      </c>
      <c r="D52" s="30" t="n">
        <v>84274</v>
      </c>
      <c r="E52" s="12" t="n">
        <f aca="false">(((D52/PI())^0.5)*2)*10/186.25</f>
        <v>17.5875595863305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30" t="n">
        <v>16</v>
      </c>
      <c r="D53" s="30" t="n">
        <v>44599</v>
      </c>
      <c r="E53" s="12" t="n">
        <f aca="false">(((D53/PI())^0.5)*2)*10/186.25</f>
        <v>12.7944416623595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30" t="n">
        <v>17</v>
      </c>
      <c r="D54" s="30" t="n">
        <v>175621</v>
      </c>
      <c r="E54" s="12" t="n">
        <f aca="false">(((D54/PI())^0.5)*2)*10/186.25</f>
        <v>25.389082146714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1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30" t="n">
        <v>18</v>
      </c>
      <c r="D55" s="30" t="n">
        <v>220054</v>
      </c>
      <c r="E55" s="12" t="n">
        <f aca="false">(((D55/PI())^0.5)*2)*10/186.25</f>
        <v>28.4199566760486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1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30" t="n">
        <v>19</v>
      </c>
      <c r="D56" s="30" t="n">
        <v>353303</v>
      </c>
      <c r="E56" s="12" t="n">
        <f aca="false">(((D56/PI())^0.5)*2)*10/186.25</f>
        <v>36.0107727125984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1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30" t="n">
        <v>20</v>
      </c>
      <c r="D57" s="30" t="n">
        <v>92606</v>
      </c>
      <c r="E57" s="12" t="n">
        <f aca="false">(((D57/PI())^0.5)*2)*10/186.25</f>
        <v>18.4364941870538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30" t="n">
        <v>21</v>
      </c>
      <c r="D58" s="30" t="n">
        <v>31663</v>
      </c>
      <c r="E58" s="12" t="n">
        <f aca="false">(((D58/PI())^0.5)*2)*10/186.25</f>
        <v>10.7803983365215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22</v>
      </c>
      <c r="D59" s="30" t="n">
        <v>308844</v>
      </c>
      <c r="E59" s="12" t="n">
        <f aca="false">(((D59/PI())^0.5)*2)*10/186.25</f>
        <v>33.6688561556302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1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23</v>
      </c>
      <c r="D60" s="30" t="n">
        <v>10106</v>
      </c>
      <c r="E60" s="12" t="n">
        <f aca="false">(((D60/PI())^0.5)*2)*10/186.25</f>
        <v>6.09043657470175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24</v>
      </c>
      <c r="D61" s="30" t="n">
        <v>31966</v>
      </c>
      <c r="E61" s="12" t="n">
        <f aca="false">(((D61/PI())^0.5)*2)*10/186.25</f>
        <v>10.8318571882139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25</v>
      </c>
      <c r="D62" s="30" t="n">
        <v>33733</v>
      </c>
      <c r="E62" s="12" t="n">
        <f aca="false">(((D62/PI())^0.5)*2)*10/186.25</f>
        <v>11.1272094014494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26</v>
      </c>
      <c r="D63" s="30" t="n">
        <v>19198</v>
      </c>
      <c r="E63" s="12" t="n">
        <f aca="false">(((D63/PI())^0.5)*2)*10/186.25</f>
        <v>8.39434417297492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27</v>
      </c>
      <c r="D64" s="30" t="n">
        <v>108668</v>
      </c>
      <c r="E64" s="12" t="n">
        <f aca="false">(((D64/PI())^0.5)*2)*10/186.25</f>
        <v>19.971450807575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28</v>
      </c>
      <c r="D65" s="30" t="n">
        <v>3741</v>
      </c>
      <c r="E65" s="12" t="n">
        <f aca="false">(((D65/PI())^0.5)*2)*10/186.25</f>
        <v>3.70554961006418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29</v>
      </c>
      <c r="D66" s="30" t="n">
        <v>94669</v>
      </c>
      <c r="E66" s="12" t="n">
        <f aca="false">(((D66/PI())^0.5)*2)*10/186.25</f>
        <v>18.6407195578072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30</v>
      </c>
      <c r="D67" s="30" t="n">
        <v>101327</v>
      </c>
      <c r="E67" s="12" t="n">
        <f aca="false">(((D67/PI())^0.5)*2)*10/186.25</f>
        <v>19.2850766887476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31</v>
      </c>
      <c r="D68" s="30" t="n">
        <v>53932</v>
      </c>
      <c r="E68" s="12" t="n">
        <f aca="false">(((D68/PI())^0.5)*2)*10/186.25</f>
        <v>14.0696094028095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30" t="n">
        <v>32</v>
      </c>
      <c r="D69" s="30" t="n">
        <v>8703</v>
      </c>
      <c r="E69" s="12" t="n">
        <f aca="false">(((D69/PI())^0.5)*2)*10/186.25</f>
        <v>5.65188438919515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30" t="n">
        <v>33</v>
      </c>
      <c r="D70" s="30" t="n">
        <v>19049</v>
      </c>
      <c r="E70" s="12" t="n">
        <f aca="false">(((D70/PI())^0.5)*2)*10/186.25</f>
        <v>8.36170552317833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30" t="n">
        <v>34</v>
      </c>
      <c r="D71" s="30" t="n">
        <v>6031</v>
      </c>
      <c r="E71" s="12" t="n">
        <f aca="false">(((D71/PI())^0.5)*2)*10/186.25</f>
        <v>4.70493298743405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30" t="n">
        <v>35</v>
      </c>
      <c r="D72" s="30" t="n">
        <v>9545</v>
      </c>
      <c r="E72" s="12" t="n">
        <f aca="false">(((D72/PI())^0.5)*2)*10/186.25</f>
        <v>5.91897825210069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1</v>
      </c>
      <c r="D73" s="0" t="n">
        <v>56592</v>
      </c>
      <c r="E73" s="12" t="n">
        <f aca="false">(((D73/PI())^0.5)*2)*10/186.25</f>
        <v>14.4123997397503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2</v>
      </c>
      <c r="D74" s="0" t="n">
        <v>118085</v>
      </c>
      <c r="E74" s="12" t="n">
        <f aca="false">(((D74/PI())^0.5)*2)*10/186.25</f>
        <v>20.8188216575404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3</v>
      </c>
      <c r="D75" s="0" t="n">
        <v>74150</v>
      </c>
      <c r="E75" s="12" t="n">
        <f aca="false">(((D75/PI())^0.5)*2)*10/186.25</f>
        <v>16.4973563548673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4</v>
      </c>
      <c r="D76" s="0" t="n">
        <v>51643</v>
      </c>
      <c r="E76" s="12" t="n">
        <f aca="false">(((D76/PI())^0.5)*2)*10/186.25</f>
        <v>13.7677987593944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5</v>
      </c>
      <c r="D77" s="0" t="n">
        <v>130739</v>
      </c>
      <c r="E77" s="12" t="n">
        <f aca="false">(((D77/PI())^0.5)*2)*10/186.25</f>
        <v>21.9059129381173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6</v>
      </c>
      <c r="D78" s="0" t="n">
        <v>67188</v>
      </c>
      <c r="E78" s="12" t="n">
        <f aca="false">(((D78/PI())^0.5)*2)*10/186.25</f>
        <v>15.7037956289071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7</v>
      </c>
      <c r="D79" s="0" t="n">
        <v>84607</v>
      </c>
      <c r="E79" s="12" t="n">
        <f aca="false">(((D79/PI())^0.5)*2)*10/186.25</f>
        <v>17.6222730403641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8</v>
      </c>
      <c r="D80" s="0" t="n">
        <v>68880</v>
      </c>
      <c r="E80" s="12" t="n">
        <f aca="false">(((D80/PI())^0.5)*2)*10/186.25</f>
        <v>15.9003010485884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9</v>
      </c>
      <c r="D81" s="0" t="n">
        <v>110391</v>
      </c>
      <c r="E81" s="12" t="n">
        <f aca="false">(((D81/PI())^0.5)*2)*10/186.25</f>
        <v>20.1291581326802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1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10</v>
      </c>
      <c r="D82" s="0" t="n">
        <v>384770</v>
      </c>
      <c r="E82" s="12" t="n">
        <f aca="false">(((D82/PI())^0.5)*2)*10/186.25</f>
        <v>37.5802253101579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1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11</v>
      </c>
      <c r="D83" s="0" t="n">
        <v>177205</v>
      </c>
      <c r="E83" s="12" t="n">
        <f aca="false">(((D83/PI())^0.5)*2)*10/186.25</f>
        <v>25.50332255878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12</v>
      </c>
      <c r="D84" s="0" t="n">
        <v>210101</v>
      </c>
      <c r="E84" s="12" t="n">
        <f aca="false">(((D84/PI())^0.5)*2)*10/186.25</f>
        <v>27.7698054796327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1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13</v>
      </c>
      <c r="D85" s="0" t="n">
        <v>33099</v>
      </c>
      <c r="E85" s="12" t="n">
        <f aca="false">(((D85/PI())^0.5)*2)*10/186.25</f>
        <v>11.0221473940339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14</v>
      </c>
      <c r="D86" s="0" t="n">
        <v>47506</v>
      </c>
      <c r="E86" s="12" t="n">
        <f aca="false">(((D86/PI())^0.5)*2)*10/186.25</f>
        <v>13.2048359492039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15</v>
      </c>
      <c r="D87" s="0" t="n">
        <v>450498</v>
      </c>
      <c r="E87" s="12" t="n">
        <f aca="false">(((D87/PI())^0.5)*2)*10/186.25</f>
        <v>40.6635425927362</v>
      </c>
      <c r="G87" s="13" t="n">
        <f aca="false">IF(E87&lt;10,1,0)</f>
        <v>0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1</v>
      </c>
    </row>
    <row r="88" customFormat="false" ht="13" hidden="false" customHeight="false" outlineLevel="0" collapsed="false">
      <c r="C88" s="0" t="n">
        <v>16</v>
      </c>
      <c r="D88" s="0" t="n">
        <v>238396</v>
      </c>
      <c r="E88" s="12" t="n">
        <f aca="false">(((D88/PI())^0.5)*2)*10/186.25</f>
        <v>29.5806872650157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1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17</v>
      </c>
      <c r="D89" s="0" t="n">
        <v>10304</v>
      </c>
      <c r="E89" s="12" t="n">
        <f aca="false">(((D89/PI())^0.5)*2)*10/186.25</f>
        <v>6.14981006463109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18</v>
      </c>
      <c r="D90" s="0" t="n">
        <v>52180</v>
      </c>
      <c r="E90" s="12" t="n">
        <f aca="false">(((D90/PI())^0.5)*2)*10/186.25</f>
        <v>13.8391945703896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19</v>
      </c>
      <c r="D91" s="0" t="n">
        <v>20388</v>
      </c>
      <c r="E91" s="12" t="n">
        <f aca="false">(((D91/PI())^0.5)*2)*10/186.25</f>
        <v>8.65059720066225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20</v>
      </c>
      <c r="D92" s="0" t="n">
        <v>223164</v>
      </c>
      <c r="E92" s="12" t="n">
        <f aca="false">(((D92/PI())^0.5)*2)*10/186.25</f>
        <v>28.6200802025203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21</v>
      </c>
      <c r="D93" s="0" t="n">
        <v>222985</v>
      </c>
      <c r="E93" s="12" t="n">
        <f aca="false">(((D93/PI())^0.5)*2)*10/186.25</f>
        <v>28.6085998068073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23</v>
      </c>
      <c r="D94" s="0" t="n">
        <v>51516</v>
      </c>
      <c r="E94" s="12" t="n">
        <f aca="false">(((D94/PI())^0.5)*2)*10/186.25</f>
        <v>13.7508595154838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24</v>
      </c>
      <c r="D95" s="0" t="n">
        <v>53422</v>
      </c>
      <c r="E95" s="12" t="n">
        <f aca="false">(((D95/PI())^0.5)*2)*10/186.25</f>
        <v>14.002927794532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25</v>
      </c>
      <c r="D96" s="0" t="n">
        <v>6028</v>
      </c>
      <c r="E96" s="12" t="n">
        <f aca="false">(((D96/PI())^0.5)*2)*10/186.25</f>
        <v>4.70376265459705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26</v>
      </c>
      <c r="D97" s="0" t="n">
        <v>29858</v>
      </c>
      <c r="E97" s="12" t="n">
        <f aca="false">(((D97/PI())^0.5)*2)*10/186.25</f>
        <v>10.4686127466998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27</v>
      </c>
      <c r="D98" s="0" t="n">
        <v>8845</v>
      </c>
      <c r="E98" s="12" t="n">
        <f aca="false">(((D98/PI())^0.5)*2)*10/186.25</f>
        <v>5.6978065025722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28</v>
      </c>
      <c r="D99" s="0" t="n">
        <v>8036</v>
      </c>
      <c r="E99" s="12" t="n">
        <f aca="false">(((D99/PI())^0.5)*2)*10/186.25</f>
        <v>5.43098673362738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30" t="n">
        <v>1</v>
      </c>
      <c r="D100" s="30" t="n">
        <v>190008</v>
      </c>
      <c r="E100" s="12" t="n">
        <f aca="false">(((D100/PI())^0.5)*2)*10/186.25</f>
        <v>26.408560029261</v>
      </c>
      <c r="G100" s="13" t="n">
        <f aca="false">IF(E100&lt;10,1,0)</f>
        <v>0</v>
      </c>
      <c r="H100" s="13" t="n">
        <f aca="false">IF(AND(E100&gt;=10,(E100&lt;20)),1,0)</f>
        <v>0</v>
      </c>
      <c r="I100" s="13" t="n">
        <f aca="false">IF(AND(E100&gt;=20,(E100&lt;30)),1,0)</f>
        <v>1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30" t="n">
        <v>2</v>
      </c>
      <c r="D101" s="30" t="n">
        <v>10062</v>
      </c>
      <c r="E101" s="12" t="n">
        <f aca="false">(((D101/PI())^0.5)*2)*10/186.25</f>
        <v>6.07716369070891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30" t="n">
        <v>3</v>
      </c>
      <c r="D102" s="30" t="n">
        <v>235037</v>
      </c>
      <c r="E102" s="12" t="n">
        <f aca="false">(((D102/PI())^0.5)*2)*10/186.25</f>
        <v>29.3715520084826</v>
      </c>
      <c r="G102" s="13" t="n">
        <f aca="false">IF(E102&lt;10,1,0)</f>
        <v>0</v>
      </c>
      <c r="H102" s="13" t="n">
        <f aca="false">IF(AND(E102&gt;=10,(E102&lt;20)),1,0)</f>
        <v>0</v>
      </c>
      <c r="I102" s="13" t="n">
        <f aca="false">IF(AND(E102&gt;=20,(E102&lt;30)),1,0)</f>
        <v>1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30" t="n">
        <v>4</v>
      </c>
      <c r="D103" s="30" t="n">
        <v>56602</v>
      </c>
      <c r="E103" s="12" t="n">
        <f aca="false">(((D103/PI())^0.5)*2)*10/186.25</f>
        <v>14.4136730436728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30" t="n">
        <v>5</v>
      </c>
      <c r="D104" s="30" t="n">
        <v>19656</v>
      </c>
      <c r="E104" s="12" t="n">
        <f aca="false">(((D104/PI())^0.5)*2)*10/186.25</f>
        <v>8.49388447031614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30" t="n">
        <v>6</v>
      </c>
      <c r="D105" s="30" t="n">
        <v>8654</v>
      </c>
      <c r="E105" s="12" t="n">
        <f aca="false">(((D105/PI())^0.5)*2)*10/186.25</f>
        <v>5.63595119090485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30" t="n">
        <v>7</v>
      </c>
      <c r="D106" s="30" t="n">
        <v>34645</v>
      </c>
      <c r="E106" s="12" t="n">
        <f aca="false">(((D106/PI())^0.5)*2)*10/186.25</f>
        <v>11.2766229840553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30" t="n">
        <v>8</v>
      </c>
      <c r="D107" s="30" t="n">
        <v>507485</v>
      </c>
      <c r="E107" s="12" t="n">
        <f aca="false">(((D107/PI())^0.5)*2)*10/186.25</f>
        <v>43.1589015654433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1</v>
      </c>
    </row>
    <row r="108" customFormat="false" ht="13" hidden="false" customHeight="false" outlineLevel="0" collapsed="false">
      <c r="C108" s="30" t="n">
        <v>9</v>
      </c>
      <c r="D108" s="30" t="n">
        <v>127535</v>
      </c>
      <c r="E108" s="12" t="n">
        <f aca="false">(((D108/PI())^0.5)*2)*10/186.25</f>
        <v>21.6358255543357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30" t="n">
        <v>10</v>
      </c>
      <c r="D109" s="30" t="n">
        <v>34535</v>
      </c>
      <c r="E109" s="12" t="n">
        <f aca="false">(((D109/PI())^0.5)*2)*10/186.25</f>
        <v>11.2587067666558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30" t="n">
        <v>11</v>
      </c>
      <c r="D110" s="30" t="n">
        <v>113774</v>
      </c>
      <c r="E110" s="12" t="n">
        <f aca="false">(((D110/PI())^0.5)*2)*10/186.25</f>
        <v>20.4352658230279</v>
      </c>
      <c r="G110" s="13" t="n">
        <f aca="false">IF(E110&lt;10,1,0)</f>
        <v>0</v>
      </c>
      <c r="H110" s="13" t="n">
        <f aca="false">IF(AND(E110&gt;=10,(E110&lt;20)),1,0)</f>
        <v>0</v>
      </c>
      <c r="I110" s="13" t="n">
        <f aca="false">IF(AND(E110&gt;=20,(E110&lt;30)),1,0)</f>
        <v>1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30" t="n">
        <v>12</v>
      </c>
      <c r="D111" s="30" t="n">
        <v>420846</v>
      </c>
      <c r="E111" s="12" t="n">
        <f aca="false">(((D111/PI())^0.5)*2)*10/186.25</f>
        <v>39.3025184052208</v>
      </c>
      <c r="G111" s="13" t="n">
        <f aca="false">IF(E111&lt;10,1,0)</f>
        <v>0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1</v>
      </c>
      <c r="K111" s="13" t="n">
        <f aca="false">IF(E111&gt;40,1,0)</f>
        <v>0</v>
      </c>
    </row>
    <row r="112" customFormat="false" ht="13" hidden="false" customHeight="false" outlineLevel="0" collapsed="false">
      <c r="C112" s="30" t="n">
        <v>13</v>
      </c>
      <c r="D112" s="30" t="n">
        <v>223083</v>
      </c>
      <c r="E112" s="12" t="n">
        <f aca="false">(((D112/PI())^0.5)*2)*10/186.25</f>
        <v>28.6148857336734</v>
      </c>
      <c r="G112" s="13" t="n">
        <f aca="false">IF(E112&lt;10,1,0)</f>
        <v>0</v>
      </c>
      <c r="H112" s="13" t="n">
        <f aca="false">IF(AND(E112&gt;=10,(E112&lt;20)),1,0)</f>
        <v>0</v>
      </c>
      <c r="I112" s="13" t="n">
        <f aca="false">IF(AND(E112&gt;=20,(E112&lt;30)),1,0)</f>
        <v>1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30" t="n">
        <v>14</v>
      </c>
      <c r="D113" s="30" t="n">
        <v>165144</v>
      </c>
      <c r="E113" s="12" t="n">
        <f aca="false">(((D113/PI())^0.5)*2)*10/186.25</f>
        <v>24.6201206971014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1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30" t="n">
        <v>15</v>
      </c>
      <c r="D114" s="30" t="n">
        <v>13156</v>
      </c>
      <c r="E114" s="12" t="n">
        <f aca="false">(((D114/PI())^0.5)*2)*10/186.25</f>
        <v>6.94897437694329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30" t="n">
        <v>16</v>
      </c>
      <c r="D115" s="30" t="n">
        <v>132423</v>
      </c>
      <c r="E115" s="12" t="n">
        <f aca="false">(((D115/PI())^0.5)*2)*10/186.25</f>
        <v>22.046542460268</v>
      </c>
      <c r="G115" s="13" t="n">
        <f aca="false">IF(E115&lt;10,1,0)</f>
        <v>0</v>
      </c>
      <c r="H115" s="13" t="n">
        <f aca="false">IF(AND(E115&gt;=10,(E115&lt;20)),1,0)</f>
        <v>0</v>
      </c>
      <c r="I115" s="13" t="n">
        <f aca="false">IF(AND(E115&gt;=20,(E115&lt;30)),1,0)</f>
        <v>1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30" t="n">
        <v>17</v>
      </c>
      <c r="D116" s="30" t="n">
        <v>61374</v>
      </c>
      <c r="E116" s="12" t="n">
        <f aca="false">(((D116/PI())^0.5)*2)*10/186.25</f>
        <v>15.0089735547353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30" t="n">
        <v>18</v>
      </c>
      <c r="D117" s="30" t="n">
        <v>346452</v>
      </c>
      <c r="E117" s="12" t="n">
        <f aca="false">(((D117/PI())^0.5)*2)*10/186.25</f>
        <v>35.6599158736467</v>
      </c>
      <c r="G117" s="13" t="n">
        <f aca="false">IF(E117&lt;10,1,0)</f>
        <v>0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1</v>
      </c>
      <c r="K117" s="13" t="n">
        <f aca="false">IF(E117&gt;40,1,0)</f>
        <v>0</v>
      </c>
    </row>
    <row r="118" customFormat="false" ht="13" hidden="false" customHeight="false" outlineLevel="0" collapsed="false">
      <c r="C118" s="30" t="n">
        <v>19</v>
      </c>
      <c r="D118" s="30" t="n">
        <v>172124</v>
      </c>
      <c r="E118" s="12" t="n">
        <f aca="false">(((D118/PI())^0.5)*2)*10/186.25</f>
        <v>25.1350349217506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1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30" t="n">
        <v>20</v>
      </c>
      <c r="D119" s="30" t="n">
        <v>99638</v>
      </c>
      <c r="E119" s="12" t="n">
        <f aca="false">(((D119/PI())^0.5)*2)*10/186.25</f>
        <v>19.123671664068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30" t="n">
        <v>21</v>
      </c>
      <c r="D120" s="30" t="n">
        <v>1</v>
      </c>
      <c r="E120" s="12" t="n">
        <f aca="false">(((D120/PI())^0.5)*2)*10/186.25</f>
        <v>0.0605841163541215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30" t="n">
        <v>22</v>
      </c>
      <c r="D121" s="30" t="n">
        <v>15768</v>
      </c>
      <c r="E121" s="12" t="n">
        <f aca="false">(((D121/PI())^0.5)*2)*10/186.25</f>
        <v>7.60758973096819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30" t="n">
        <v>23</v>
      </c>
      <c r="D122" s="30" t="n">
        <v>31756</v>
      </c>
      <c r="E122" s="12" t="n">
        <f aca="false">(((D122/PI())^0.5)*2)*10/186.25</f>
        <v>10.7962187252498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/>
      <c r="D123" s="13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/>
      <c r="D124" s="13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/>
      <c r="D125" s="13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12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12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12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12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12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12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12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12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12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12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12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12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12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12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12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12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12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12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12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12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12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12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12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12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12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12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12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12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12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12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12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12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12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12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12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12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12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12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12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12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12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12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12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12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12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12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12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12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12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12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12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12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12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12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5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16634</v>
      </c>
      <c r="E7" s="12" t="n">
        <f aca="false">(((D7/PI())^0.5)*2)*10/186.25</f>
        <v>7.81370708168994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363))</f>
        <v>212</v>
      </c>
      <c r="N7" s="14" t="n">
        <f aca="false">(SUM(H7:H363))</f>
        <v>136</v>
      </c>
      <c r="O7" s="14" t="n">
        <f aca="false">(SUM(I7:I363))</f>
        <v>9</v>
      </c>
      <c r="P7" s="14" t="n">
        <f aca="false">(SUM(J7:J363))</f>
        <v>0</v>
      </c>
      <c r="Q7" s="14" t="n">
        <f aca="false">(SUM(K7:K363))</f>
        <v>0</v>
      </c>
      <c r="R7" s="15" t="n">
        <f aca="false">M7+N7+O7+P7+Q7</f>
        <v>357</v>
      </c>
    </row>
    <row r="8" customFormat="false" ht="13" hidden="false" customHeight="false" outlineLevel="0" collapsed="false">
      <c r="C8" s="0" t="n">
        <v>2</v>
      </c>
      <c r="D8" s="0" t="n">
        <v>29645</v>
      </c>
      <c r="E8" s="12" t="n">
        <f aca="false">(((D8/PI())^0.5)*2)*10/186.25</f>
        <v>10.4312055943921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0" t="n">
        <v>3</v>
      </c>
      <c r="D9" s="0" t="n">
        <v>22107</v>
      </c>
      <c r="E9" s="12" t="n">
        <f aca="false">(((D9/PI())^0.5)*2)*10/186.25</f>
        <v>9.00790263926825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23027</v>
      </c>
      <c r="E10" s="12" t="n">
        <f aca="false">(((D10/PI())^0.5)*2)*10/186.25</f>
        <v>9.19342755997962</v>
      </c>
      <c r="G10" s="13" t="n">
        <f aca="false">IF(E10&lt;10,1,0)</f>
        <v>1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48700</v>
      </c>
      <c r="E11" s="12" t="n">
        <f aca="false">(((D11/PI())^0.5)*2)*10/186.25</f>
        <v>13.3697491382506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59.3837535014006</v>
      </c>
      <c r="N11" s="16" t="n">
        <f aca="false">N7*100/O17</f>
        <v>38.0952380952381</v>
      </c>
      <c r="O11" s="16" t="n">
        <f aca="false">O7*100/O17</f>
        <v>2.52100840336134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14334</v>
      </c>
      <c r="E12" s="12" t="n">
        <f aca="false">(((D12/PI())^0.5)*2)*10/186.25</f>
        <v>7.25341419631535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48092</v>
      </c>
      <c r="E13" s="12" t="n">
        <f aca="false">(((D13/PI())^0.5)*2)*10/186.25</f>
        <v>13.2860290322531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0" t="n">
        <v>8</v>
      </c>
      <c r="D14" s="0" t="n">
        <v>16527</v>
      </c>
      <c r="E14" s="12" t="n">
        <f aca="false">(((D14/PI())^0.5)*2)*10/186.25</f>
        <v>7.78853527930186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17287</v>
      </c>
      <c r="E15" s="12" t="n">
        <f aca="false">(((D15/PI())^0.5)*2)*10/186.25</f>
        <v>7.9656018300114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0" t="n">
        <v>10</v>
      </c>
      <c r="D16" s="0" t="n">
        <v>107001</v>
      </c>
      <c r="E16" s="12" t="n">
        <f aca="false">(((D16/PI())^0.5)*2)*10/186.25</f>
        <v>19.817674736381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0" t="n">
        <v>11</v>
      </c>
      <c r="D17" s="0" t="n">
        <v>47186</v>
      </c>
      <c r="E17" s="12" t="n">
        <f aca="false">(((D17/PI())^0.5)*2)*10/186.25</f>
        <v>13.1602869724021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363)</f>
        <v>357</v>
      </c>
    </row>
    <row r="18" customFormat="false" ht="13" hidden="false" customHeight="false" outlineLevel="0" collapsed="false">
      <c r="C18" s="0" t="n">
        <v>12</v>
      </c>
      <c r="D18" s="0" t="n">
        <v>24206</v>
      </c>
      <c r="E18" s="12" t="n">
        <f aca="false">(((D18/PI())^0.5)*2)*10/186.25</f>
        <v>9.42584496730357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40859</v>
      </c>
      <c r="E19" s="12" t="n">
        <f aca="false">(((D19/PI())^0.5)*2)*10/186.25</f>
        <v>12.2462365636969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0" t="n">
        <v>14</v>
      </c>
      <c r="D20" s="0" t="n">
        <v>9179</v>
      </c>
      <c r="E20" s="12" t="n">
        <f aca="false">(((D20/PI())^0.5)*2)*10/186.25</f>
        <v>5.80438836418851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0" t="n">
        <v>15</v>
      </c>
      <c r="D21" s="0" t="n">
        <v>56770</v>
      </c>
      <c r="E21" s="12" t="n">
        <f aca="false">(((D21/PI())^0.5)*2)*10/186.25</f>
        <v>14.4350477559252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0" t="n">
        <v>16</v>
      </c>
      <c r="D22" s="0" t="n">
        <v>25812</v>
      </c>
      <c r="E22" s="12" t="n">
        <f aca="false">(((D22/PI())^0.5)*2)*10/186.25</f>
        <v>9.73351283995783</v>
      </c>
      <c r="G22" s="13" t="n">
        <f aca="false">IF(E22&lt;10,1,0)</f>
        <v>1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0" t="n">
        <v>17</v>
      </c>
      <c r="D23" s="0" t="n">
        <v>7922</v>
      </c>
      <c r="E23" s="12" t="n">
        <f aca="false">(((D23/PI())^0.5)*2)*10/186.25</f>
        <v>5.39232670497939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7.33888866546573</v>
      </c>
    </row>
    <row r="24" customFormat="false" ht="13" hidden="false" customHeight="false" outlineLevel="0" collapsed="false">
      <c r="B24" s="0" t="s">
        <v>26</v>
      </c>
      <c r="C24" s="0" t="n">
        <v>18</v>
      </c>
      <c r="D24" s="0" t="n">
        <v>3821</v>
      </c>
      <c r="E24" s="12" t="n">
        <f aca="false">(((D24/PI())^0.5)*2)*10/186.25</f>
        <v>3.74496097776727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0" t="n">
        <v>19</v>
      </c>
      <c r="D25" s="0" t="n">
        <v>22344</v>
      </c>
      <c r="E25" s="12" t="n">
        <f aca="false">(((D25/PI())^0.5)*2)*10/186.25</f>
        <v>9.05605891600375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0" t="n">
        <v>20</v>
      </c>
      <c r="D26" s="0" t="n">
        <v>9695</v>
      </c>
      <c r="E26" s="12" t="n">
        <f aca="false">(((D26/PI())^0.5)*2)*10/186.25</f>
        <v>5.96530542570976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0" t="n">
        <v>21</v>
      </c>
      <c r="D27" s="0" t="n">
        <v>2017</v>
      </c>
      <c r="E27" s="12" t="n">
        <f aca="false">(((D27/PI())^0.5)*2)*10/186.25</f>
        <v>2.72089465184605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0" t="n">
        <v>22</v>
      </c>
      <c r="D28" s="0" t="n">
        <v>32843</v>
      </c>
      <c r="E28" s="12" t="n">
        <f aca="false">(((D28/PI())^0.5)*2)*10/186.25</f>
        <v>10.9794399573147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0" t="n">
        <v>23</v>
      </c>
      <c r="D29" s="0" t="n">
        <v>12202</v>
      </c>
      <c r="E29" s="12" t="n">
        <f aca="false">(((D29/PI())^0.5)*2)*10/186.25</f>
        <v>6.69228285072497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0" t="n">
        <v>24</v>
      </c>
      <c r="D30" s="0" t="n">
        <v>77250</v>
      </c>
      <c r="E30" s="12" t="n">
        <f aca="false">(((D30/PI())^0.5)*2)*10/186.25</f>
        <v>16.838679154795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0" t="n">
        <v>25</v>
      </c>
      <c r="D31" s="0" t="n">
        <v>26185</v>
      </c>
      <c r="E31" s="12" t="n">
        <f aca="false">(((D31/PI())^0.5)*2)*10/186.25</f>
        <v>9.80358834908009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0" t="n">
        <v>26</v>
      </c>
      <c r="D32" s="0" t="n">
        <v>32097</v>
      </c>
      <c r="E32" s="12" t="n">
        <f aca="false">(((D32/PI())^0.5)*2)*10/186.25</f>
        <v>10.8540295352044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0" t="n">
        <v>27</v>
      </c>
      <c r="D33" s="0" t="n">
        <v>34694</v>
      </c>
      <c r="E33" s="12" t="n">
        <f aca="false">(((D33/PI())^0.5)*2)*10/186.25</f>
        <v>11.2845946868769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0" t="n">
        <v>28</v>
      </c>
      <c r="D34" s="0" t="n">
        <v>23804</v>
      </c>
      <c r="E34" s="12" t="n">
        <f aca="false">(((D34/PI())^0.5)*2)*10/186.25</f>
        <v>9.34724763850671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0" t="n">
        <v>29</v>
      </c>
      <c r="D35" s="0" t="n">
        <v>49357</v>
      </c>
      <c r="E35" s="12" t="n">
        <f aca="false">(((D35/PI())^0.5)*2)*10/186.25</f>
        <v>13.4596310468081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0" t="n">
        <v>30</v>
      </c>
      <c r="D36" s="0" t="n">
        <v>70501</v>
      </c>
      <c r="E36" s="12" t="n">
        <f aca="false">(((D36/PI())^0.5)*2)*10/186.25</f>
        <v>16.0863093598575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0" t="n">
        <v>31</v>
      </c>
      <c r="D37" s="0" t="n">
        <v>7701</v>
      </c>
      <c r="E37" s="12" t="n">
        <f aca="false">(((D37/PI())^0.5)*2)*10/186.25</f>
        <v>5.31657983332418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0" t="n">
        <v>32</v>
      </c>
      <c r="D38" s="0" t="n">
        <v>13944</v>
      </c>
      <c r="E38" s="12" t="n">
        <f aca="false">(((D38/PI())^0.5)*2)*10/186.25</f>
        <v>7.15405813458971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0" t="n">
        <v>33</v>
      </c>
      <c r="D39" s="0" t="n">
        <v>29372</v>
      </c>
      <c r="E39" s="12" t="n">
        <f aca="false">(((D39/PI())^0.5)*2)*10/186.25</f>
        <v>10.3830641602237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0" t="n">
        <v>34</v>
      </c>
      <c r="D40" s="0" t="n">
        <v>16204</v>
      </c>
      <c r="E40" s="12" t="n">
        <f aca="false">(((D40/PI())^0.5)*2)*10/186.25</f>
        <v>7.71205103990211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0" t="n">
        <v>35</v>
      </c>
      <c r="D41" s="0" t="n">
        <v>69768</v>
      </c>
      <c r="E41" s="12" t="n">
        <f aca="false">(((D41/PI())^0.5)*2)*10/186.25</f>
        <v>16.0024660553572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0" t="n">
        <v>36</v>
      </c>
      <c r="D42" s="0" t="n">
        <v>5670</v>
      </c>
      <c r="E42" s="12" t="n">
        <f aca="false">(((D42/PI())^0.5)*2)*10/186.25</f>
        <v>4.56194775567445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0" t="n">
        <v>37</v>
      </c>
      <c r="D43" s="0" t="n">
        <v>49390</v>
      </c>
      <c r="E43" s="12" t="n">
        <f aca="false">(((D43/PI())^0.5)*2)*10/186.25</f>
        <v>13.4641298373232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0" t="n">
        <v>38</v>
      </c>
      <c r="D44" s="0" t="n">
        <v>25239</v>
      </c>
      <c r="E44" s="12" t="n">
        <f aca="false">(((D44/PI())^0.5)*2)*10/186.25</f>
        <v>9.62486949844761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0" t="n">
        <v>39</v>
      </c>
      <c r="D45" s="0" t="n">
        <v>10891</v>
      </c>
      <c r="E45" s="12" t="n">
        <f aca="false">(((D45/PI())^0.5)*2)*10/186.25</f>
        <v>6.32255559617125</v>
      </c>
      <c r="G45" s="13" t="n">
        <f aca="false">IF(E45&lt;10,1,0)</f>
        <v>1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0" t="n">
        <v>40</v>
      </c>
      <c r="D46" s="0" t="n">
        <v>51905</v>
      </c>
      <c r="E46" s="12" t="n">
        <f aca="false">(((D46/PI())^0.5)*2)*10/186.25</f>
        <v>13.802678605605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0" t="n">
        <v>41</v>
      </c>
      <c r="D47" s="0" t="n">
        <v>9204</v>
      </c>
      <c r="E47" s="12" t="n">
        <f aca="false">(((D47/PI())^0.5)*2)*10/186.25</f>
        <v>5.81228742933341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0" t="n">
        <v>42</v>
      </c>
      <c r="D48" s="0" t="n">
        <v>56212</v>
      </c>
      <c r="E48" s="12" t="n">
        <f aca="false">(((D48/PI())^0.5)*2)*10/186.25</f>
        <v>14.3639305518956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0" t="n">
        <v>43</v>
      </c>
      <c r="D49" s="0" t="n">
        <v>1496</v>
      </c>
      <c r="E49" s="12" t="n">
        <f aca="false">(((D49/PI())^0.5)*2)*10/186.25</f>
        <v>2.34328209804047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0" t="n">
        <v>44</v>
      </c>
      <c r="D50" s="0" t="n">
        <v>29749</v>
      </c>
      <c r="E50" s="12" t="n">
        <f aca="false">(((D50/PI())^0.5)*2)*10/186.25</f>
        <v>10.4494868490532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0" t="n">
        <v>45</v>
      </c>
      <c r="D51" s="0" t="n">
        <v>13293</v>
      </c>
      <c r="E51" s="12" t="n">
        <f aca="false">(((D51/PI())^0.5)*2)*10/186.25</f>
        <v>6.98506224077986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0" t="n">
        <v>46</v>
      </c>
      <c r="D52" s="0" t="n">
        <v>14411</v>
      </c>
      <c r="E52" s="12" t="n">
        <f aca="false">(((D52/PI())^0.5)*2)*10/186.25</f>
        <v>7.27287020441027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0" t="n">
        <v>47</v>
      </c>
      <c r="D53" s="0" t="n">
        <v>17234</v>
      </c>
      <c r="E53" s="12" t="n">
        <f aca="false">(((D53/PI())^0.5)*2)*10/186.25</f>
        <v>7.95338163620339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0" t="n">
        <v>48</v>
      </c>
      <c r="D54" s="0" t="n">
        <v>18292</v>
      </c>
      <c r="E54" s="12" t="n">
        <f aca="false">(((D54/PI())^0.5)*2)*10/186.25</f>
        <v>8.19387575232032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0" t="n">
        <v>49</v>
      </c>
      <c r="D55" s="0" t="n">
        <v>27491</v>
      </c>
      <c r="E55" s="12" t="n">
        <f aca="false">(((D55/PI())^0.5)*2)*10/186.25</f>
        <v>10.0450949637063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0" t="n">
        <v>50</v>
      </c>
      <c r="D56" s="0" t="n">
        <v>45271</v>
      </c>
      <c r="E56" s="12" t="n">
        <f aca="false">(((D56/PI())^0.5)*2)*10/186.25</f>
        <v>12.8904720578916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0" t="n">
        <v>51</v>
      </c>
      <c r="D57" s="0" t="n">
        <v>55154</v>
      </c>
      <c r="E57" s="12" t="n">
        <f aca="false">(((D57/PI())^0.5)*2)*10/186.25</f>
        <v>14.228112331097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0" t="n">
        <v>52</v>
      </c>
      <c r="D58" s="0" t="n">
        <v>19834</v>
      </c>
      <c r="E58" s="12" t="n">
        <f aca="false">(((D58/PI())^0.5)*2)*10/186.25</f>
        <v>8.53225707843842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0" t="n">
        <v>53</v>
      </c>
      <c r="D59" s="0" t="n">
        <v>24839</v>
      </c>
      <c r="E59" s="12" t="n">
        <f aca="false">(((D59/PI())^0.5)*2)*10/186.25</f>
        <v>9.54829507296372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0" t="n">
        <v>54</v>
      </c>
      <c r="D60" s="0" t="n">
        <v>59230</v>
      </c>
      <c r="E60" s="12" t="n">
        <f aca="false">(((D60/PI())^0.5)*2)*10/186.25</f>
        <v>14.7444862303062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0" t="n">
        <v>55</v>
      </c>
      <c r="D61" s="0" t="n">
        <v>44220</v>
      </c>
      <c r="E61" s="12" t="n">
        <f aca="false">(((D61/PI())^0.5)*2)*10/186.25</f>
        <v>12.7399624225505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0" t="n">
        <v>56</v>
      </c>
      <c r="D62" s="0" t="n">
        <v>84451</v>
      </c>
      <c r="E62" s="12" t="n">
        <f aca="false">(((D62/PI())^0.5)*2)*10/186.25</f>
        <v>17.6060194031773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0" t="n">
        <v>57</v>
      </c>
      <c r="D63" s="0" t="n">
        <v>63499</v>
      </c>
      <c r="E63" s="12" t="n">
        <f aca="false">(((D63/PI())^0.5)*2)*10/186.25</f>
        <v>15.2665962765072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0" t="n">
        <v>58</v>
      </c>
      <c r="D64" s="0" t="n">
        <v>61874</v>
      </c>
      <c r="E64" s="12" t="n">
        <f aca="false">(((D64/PI())^0.5)*2)*10/186.25</f>
        <v>15.069986885991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59</v>
      </c>
      <c r="D65" s="0" t="n">
        <v>51378</v>
      </c>
      <c r="E65" s="12" t="n">
        <f aca="false">(((D65/PI())^0.5)*2)*10/186.25</f>
        <v>13.7324294049983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60</v>
      </c>
      <c r="D66" s="0" t="n">
        <v>120791</v>
      </c>
      <c r="E66" s="12" t="n">
        <f aca="false">(((D66/PI())^0.5)*2)*10/186.25</f>
        <v>21.0560094209778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61</v>
      </c>
      <c r="D67" s="0" t="n">
        <v>53722</v>
      </c>
      <c r="E67" s="12" t="n">
        <f aca="false">(((D67/PI())^0.5)*2)*10/186.25</f>
        <v>14.0421906184612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62</v>
      </c>
      <c r="D68" s="0" t="n">
        <v>12841</v>
      </c>
      <c r="E68" s="12" t="n">
        <f aca="false">(((D68/PI())^0.5)*2)*10/186.25</f>
        <v>6.86527915075384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63</v>
      </c>
      <c r="D69" s="0" t="n">
        <v>61845</v>
      </c>
      <c r="E69" s="12" t="n">
        <f aca="false">(((D69/PI())^0.5)*2)*10/186.25</f>
        <v>15.0664548625239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64</v>
      </c>
      <c r="D70" s="0" t="n">
        <v>24180</v>
      </c>
      <c r="E70" s="12" t="n">
        <f aca="false">(((D70/PI())^0.5)*2)*10/186.25</f>
        <v>9.42078139188185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65</v>
      </c>
      <c r="D71" s="0" t="n">
        <v>39280</v>
      </c>
      <c r="E71" s="12" t="n">
        <f aca="false">(((D71/PI())^0.5)*2)*10/186.25</f>
        <v>12.0072766631412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66</v>
      </c>
      <c r="D72" s="0" t="n">
        <v>29937</v>
      </c>
      <c r="E72" s="12" t="n">
        <f aca="false">(((D72/PI())^0.5)*2)*10/186.25</f>
        <v>10.4824528244855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67</v>
      </c>
      <c r="D73" s="0" t="n">
        <v>75717</v>
      </c>
      <c r="E73" s="12" t="n">
        <f aca="false">(((D73/PI())^0.5)*2)*10/186.25</f>
        <v>16.6707629875312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68</v>
      </c>
      <c r="D74" s="0" t="n">
        <v>26680</v>
      </c>
      <c r="E74" s="12" t="n">
        <f aca="false">(((D74/PI())^0.5)*2)*10/186.25</f>
        <v>9.89581779943687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69</v>
      </c>
      <c r="D75" s="0" t="n">
        <v>11498</v>
      </c>
      <c r="E75" s="12" t="n">
        <f aca="false">(((D75/PI())^0.5)*2)*10/186.25</f>
        <v>6.49635770300582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70</v>
      </c>
      <c r="D76" s="0" t="n">
        <v>8484</v>
      </c>
      <c r="E76" s="12" t="n">
        <f aca="false">(((D76/PI())^0.5)*2)*10/186.25</f>
        <v>5.58032004906638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71</v>
      </c>
      <c r="D77" s="0" t="n">
        <v>109876</v>
      </c>
      <c r="E77" s="12" t="n">
        <f aca="false">(((D77/PI())^0.5)*2)*10/186.25</f>
        <v>20.0821496116806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72</v>
      </c>
      <c r="D78" s="0" t="n">
        <v>125228</v>
      </c>
      <c r="E78" s="12" t="n">
        <f aca="false">(((D78/PI())^0.5)*2)*10/186.25</f>
        <v>21.4392456377649</v>
      </c>
      <c r="G78" s="13" t="n">
        <f aca="false">IF(E78&lt;10,1,0)</f>
        <v>0</v>
      </c>
      <c r="H78" s="13" t="n">
        <f aca="false">IF(AND(E78&gt;=10,(E78&lt;20)),1,0)</f>
        <v>0</v>
      </c>
      <c r="I78" s="13" t="n">
        <f aca="false">IF(AND(E78&gt;=20,(E78&lt;30)),1,0)</f>
        <v>1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73</v>
      </c>
      <c r="D79" s="0" t="n">
        <v>59345</v>
      </c>
      <c r="E79" s="12" t="n">
        <f aca="false">(((D79/PI())^0.5)*2)*10/186.25</f>
        <v>14.7587931159172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74</v>
      </c>
      <c r="D80" s="0" t="n">
        <v>61721</v>
      </c>
      <c r="E80" s="12" t="n">
        <f aca="false">(((D80/PI())^0.5)*2)*10/186.25</f>
        <v>15.051343068488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75</v>
      </c>
      <c r="D81" s="0" t="n">
        <v>7938</v>
      </c>
      <c r="E81" s="12" t="n">
        <f aca="false">(((D81/PI())^0.5)*2)*10/186.25</f>
        <v>5.39776937778046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76</v>
      </c>
      <c r="D82" s="0" t="n">
        <v>53482</v>
      </c>
      <c r="E82" s="12" t="n">
        <f aca="false">(((D82/PI())^0.5)*2)*10/186.25</f>
        <v>14.0107891615048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77</v>
      </c>
      <c r="D83" s="0" t="n">
        <v>21901</v>
      </c>
      <c r="E83" s="12" t="n">
        <f aca="false">(((D83/PI())^0.5)*2)*10/186.25</f>
        <v>8.96583517117773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78</v>
      </c>
      <c r="D84" s="0" t="n">
        <v>6757</v>
      </c>
      <c r="E84" s="12" t="n">
        <f aca="false">(((D84/PI())^0.5)*2)*10/186.25</f>
        <v>4.98007332660339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79</v>
      </c>
      <c r="D85" s="0" t="n">
        <v>16025</v>
      </c>
      <c r="E85" s="12" t="n">
        <f aca="false">(((D85/PI())^0.5)*2)*10/186.25</f>
        <v>7.66933656514147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80</v>
      </c>
      <c r="D86" s="0" t="n">
        <v>7643</v>
      </c>
      <c r="E86" s="12" t="n">
        <f aca="false">(((D86/PI())^0.5)*2)*10/186.25</f>
        <v>5.29652111155554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81</v>
      </c>
      <c r="D87" s="0" t="n">
        <v>5307</v>
      </c>
      <c r="E87" s="12" t="n">
        <f aca="false">(((D87/PI())^0.5)*2)*10/186.25</f>
        <v>4.41350193887489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46" t="n">
        <v>1</v>
      </c>
      <c r="D88" s="46" t="n">
        <v>24048</v>
      </c>
      <c r="E88" s="12" t="n">
        <f aca="false">(((D88/PI())^0.5)*2)*10/186.25</f>
        <v>9.39503191017706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46" t="n">
        <v>2</v>
      </c>
      <c r="D89" s="46" t="n">
        <v>77731</v>
      </c>
      <c r="E89" s="12" t="n">
        <f aca="false">(((D89/PI())^0.5)*2)*10/186.25</f>
        <v>16.8910211351304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46" t="n">
        <v>3</v>
      </c>
      <c r="D90" s="46" t="n">
        <v>10734</v>
      </c>
      <c r="E90" s="12" t="n">
        <f aca="false">(((D90/PI())^0.5)*2)*10/186.25</f>
        <v>6.27681853708023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46" t="n">
        <v>4</v>
      </c>
      <c r="D91" s="46" t="n">
        <v>36687</v>
      </c>
      <c r="E91" s="12" t="n">
        <f aca="false">(((D91/PI())^0.5)*2)*10/186.25</f>
        <v>11.6041912475549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46" t="n">
        <v>5</v>
      </c>
      <c r="D92" s="46" t="n">
        <v>8743</v>
      </c>
      <c r="E92" s="12" t="n">
        <f aca="false">(((D92/PI())^0.5)*2)*10/186.25</f>
        <v>5.66485785832304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6" t="n">
        <v>6</v>
      </c>
      <c r="D93" s="46" t="n">
        <v>10576</v>
      </c>
      <c r="E93" s="12" t="n">
        <f aca="false">(((D93/PI())^0.5)*2)*10/186.25</f>
        <v>6.23045120300587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6" t="n">
        <v>7</v>
      </c>
      <c r="D94" s="46" t="n">
        <v>71165</v>
      </c>
      <c r="E94" s="12" t="n">
        <f aca="false">(((D94/PI())^0.5)*2)*10/186.25</f>
        <v>16.1618847218871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6" t="n">
        <v>8</v>
      </c>
      <c r="D95" s="46" t="n">
        <v>94308</v>
      </c>
      <c r="E95" s="12" t="n">
        <f aca="false">(((D95/PI())^0.5)*2)*10/186.25</f>
        <v>18.605144410675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6" t="n">
        <v>9</v>
      </c>
      <c r="D96" s="46" t="n">
        <v>49747</v>
      </c>
      <c r="E96" s="12" t="n">
        <f aca="false">(((D96/PI())^0.5)*2)*10/186.25</f>
        <v>13.5127028246173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6" t="n">
        <v>10</v>
      </c>
      <c r="D97" s="46" t="n">
        <v>1221</v>
      </c>
      <c r="E97" s="12" t="n">
        <f aca="false">(((D97/PI())^0.5)*2)*10/186.25</f>
        <v>2.11697929218362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6" t="n">
        <v>11</v>
      </c>
      <c r="D98" s="46" t="n">
        <v>67354</v>
      </c>
      <c r="E98" s="12" t="n">
        <f aca="false">(((D98/PI())^0.5)*2)*10/186.25</f>
        <v>15.7231831824893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6" t="n">
        <v>12</v>
      </c>
      <c r="D99" s="46" t="n">
        <v>25449</v>
      </c>
      <c r="E99" s="12" t="n">
        <f aca="false">(((D99/PI())^0.5)*2)*10/186.25</f>
        <v>9.664828205642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6" t="n">
        <v>13</v>
      </c>
      <c r="D100" s="46" t="n">
        <v>13345</v>
      </c>
      <c r="E100" s="12" t="n">
        <f aca="false">(((D100/PI())^0.5)*2)*10/186.25</f>
        <v>6.9987111053106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6" t="n">
        <v>14</v>
      </c>
      <c r="D101" s="46" t="n">
        <v>90902</v>
      </c>
      <c r="E101" s="12" t="n">
        <f aca="false">(((D101/PI())^0.5)*2)*10/186.25</f>
        <v>18.2660859629575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6" t="n">
        <v>15</v>
      </c>
      <c r="D102" s="46" t="n">
        <v>39504</v>
      </c>
      <c r="E102" s="12" t="n">
        <f aca="false">(((D102/PI())^0.5)*2)*10/186.25</f>
        <v>12.0414646260246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6" t="n">
        <v>16</v>
      </c>
      <c r="D103" s="46" t="n">
        <v>77798</v>
      </c>
      <c r="E103" s="12" t="n">
        <f aca="false">(((D103/PI())^0.5)*2)*10/186.25</f>
        <v>16.8982991494046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6" t="n">
        <v>17</v>
      </c>
      <c r="D104" s="46" t="n">
        <v>3541</v>
      </c>
      <c r="E104" s="12" t="n">
        <f aca="false">(((D104/PI())^0.5)*2)*10/186.25</f>
        <v>3.60513673551571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6" t="n">
        <v>18</v>
      </c>
      <c r="D105" s="46" t="n">
        <v>41074</v>
      </c>
      <c r="E105" s="12" t="n">
        <f aca="false">(((D105/PI())^0.5)*2)*10/186.25</f>
        <v>12.2784141293664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6" t="n">
        <v>19</v>
      </c>
      <c r="D106" s="46" t="n">
        <v>5525</v>
      </c>
      <c r="E106" s="12" t="n">
        <f aca="false">(((D106/PI())^0.5)*2)*10/186.25</f>
        <v>4.50323819357957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6" t="n">
        <v>20</v>
      </c>
      <c r="D107" s="46" t="n">
        <v>72366</v>
      </c>
      <c r="E107" s="12" t="n">
        <f aca="false">(((D107/PI())^0.5)*2)*10/186.25</f>
        <v>16.2976903389411</v>
      </c>
      <c r="G107" s="13" t="n">
        <f aca="false">IF(E107&lt;10,1,0)</f>
        <v>0</v>
      </c>
      <c r="H107" s="13" t="n">
        <f aca="false">IF(AND(E107&gt;=10,(E107&lt;20)),1,0)</f>
        <v>1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6" t="n">
        <v>21</v>
      </c>
      <c r="D108" s="46" t="n">
        <v>62794</v>
      </c>
      <c r="E108" s="12" t="n">
        <f aca="false">(((D108/PI())^0.5)*2)*10/186.25</f>
        <v>15.1816107540012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6" t="n">
        <v>22</v>
      </c>
      <c r="D109" s="46" t="n">
        <v>14201</v>
      </c>
      <c r="E109" s="12" t="n">
        <f aca="false">(((D109/PI())^0.5)*2)*10/186.25</f>
        <v>7.21968487039238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6" t="n">
        <v>23</v>
      </c>
      <c r="D110" s="46" t="n">
        <v>12440</v>
      </c>
      <c r="E110" s="12" t="n">
        <f aca="false">(((D110/PI())^0.5)*2)*10/186.25</f>
        <v>6.75723414725707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6" t="n">
        <v>24</v>
      </c>
      <c r="D111" s="46" t="n">
        <v>19938</v>
      </c>
      <c r="E111" s="12" t="n">
        <f aca="false">(((D111/PI())^0.5)*2)*10/186.25</f>
        <v>8.55459736683272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6" t="n">
        <v>25</v>
      </c>
      <c r="D112" s="46" t="n">
        <v>40367</v>
      </c>
      <c r="E112" s="12" t="n">
        <f aca="false">(((D112/PI())^0.5)*2)*10/186.25</f>
        <v>12.1722822789343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6" t="n">
        <v>26</v>
      </c>
      <c r="D113" s="46" t="n">
        <v>85013</v>
      </c>
      <c r="E113" s="12" t="n">
        <f aca="false">(((D113/PI())^0.5)*2)*10/186.25</f>
        <v>17.6645040627195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6" t="n">
        <v>27</v>
      </c>
      <c r="D114" s="46" t="n">
        <v>11612</v>
      </c>
      <c r="E114" s="12" t="n">
        <f aca="false">(((D114/PI())^0.5)*2)*10/186.25</f>
        <v>6.52848320921528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6" t="n">
        <v>28</v>
      </c>
      <c r="D115" s="46" t="n">
        <v>16198</v>
      </c>
      <c r="E115" s="12" t="n">
        <f aca="false">(((D115/PI())^0.5)*2)*10/186.25</f>
        <v>7.71062310265058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6" t="n">
        <v>29</v>
      </c>
      <c r="D116" s="46" t="n">
        <v>71903</v>
      </c>
      <c r="E116" s="12" t="n">
        <f aca="false">(((D116/PI())^0.5)*2)*10/186.25</f>
        <v>16.2454701042328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6" t="n">
        <v>30</v>
      </c>
      <c r="D117" s="46" t="n">
        <v>844</v>
      </c>
      <c r="E117" s="12" t="n">
        <f aca="false">(((D117/PI())^0.5)*2)*10/186.25</f>
        <v>1.76007024584867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6" t="n">
        <v>31</v>
      </c>
      <c r="D118" s="46" t="n">
        <v>4060</v>
      </c>
      <c r="E118" s="12" t="n">
        <f aca="false">(((D118/PI())^0.5)*2)*10/186.25</f>
        <v>3.86030655866908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6" t="n">
        <v>32</v>
      </c>
      <c r="D119" s="46" t="n">
        <v>32322</v>
      </c>
      <c r="E119" s="12" t="n">
        <f aca="false">(((D119/PI())^0.5)*2)*10/186.25</f>
        <v>10.892006475431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6" t="n">
        <v>33</v>
      </c>
      <c r="D120" s="46" t="n">
        <v>2142</v>
      </c>
      <c r="E120" s="12" t="n">
        <f aca="false">(((D120/PI())^0.5)*2)*10/186.25</f>
        <v>2.80393867635254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6" t="n">
        <v>34</v>
      </c>
      <c r="D121" s="46" t="n">
        <v>81293</v>
      </c>
      <c r="E121" s="12" t="n">
        <f aca="false">(((D121/PI())^0.5)*2)*10/186.25</f>
        <v>17.2736992276533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6" t="n">
        <v>35</v>
      </c>
      <c r="D122" s="46" t="n">
        <v>1534</v>
      </c>
      <c r="E122" s="12" t="n">
        <f aca="false">(((D122/PI())^0.5)*2)*10/186.25</f>
        <v>2.37285640670997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6" t="n">
        <v>36</v>
      </c>
      <c r="D123" s="46" t="n">
        <v>17888</v>
      </c>
      <c r="E123" s="12" t="n">
        <f aca="false">(((D123/PI())^0.5)*2)*10/186.25</f>
        <v>8.10288492094521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6" t="n">
        <v>37</v>
      </c>
      <c r="D124" s="46" t="n">
        <v>32676</v>
      </c>
      <c r="E124" s="12" t="n">
        <f aca="false">(((D124/PI())^0.5)*2)*10/186.25</f>
        <v>10.9514902687028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6" t="n">
        <v>38</v>
      </c>
      <c r="D125" s="46" t="n">
        <v>18529</v>
      </c>
      <c r="E125" s="12" t="n">
        <f aca="false">(((D125/PI())^0.5)*2)*10/186.25</f>
        <v>8.24678682736846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46" t="n">
        <v>39</v>
      </c>
      <c r="D126" s="46" t="n">
        <v>29868</v>
      </c>
      <c r="E126" s="12" t="n">
        <f aca="false">(((D126/PI())^0.5)*2)*10/186.25</f>
        <v>10.4703656665806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46" t="n">
        <v>40</v>
      </c>
      <c r="D127" s="46" t="n">
        <v>5538</v>
      </c>
      <c r="E127" s="12" t="n">
        <f aca="false">(((D127/PI())^0.5)*2)*10/186.25</f>
        <v>4.50853300809932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46" t="n">
        <v>41</v>
      </c>
      <c r="D128" s="46" t="n">
        <v>12752</v>
      </c>
      <c r="E128" s="12" t="n">
        <f aca="false">(((D128/PI())^0.5)*2)*10/186.25</f>
        <v>6.84144641790264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46" t="n">
        <v>42</v>
      </c>
      <c r="D129" s="46" t="n">
        <v>47817</v>
      </c>
      <c r="E129" s="12" t="n">
        <f aca="false">(((D129/PI())^0.5)*2)*10/186.25</f>
        <v>13.2479884427188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46" t="n">
        <v>43</v>
      </c>
      <c r="D130" s="46" t="n">
        <v>81422</v>
      </c>
      <c r="E130" s="12" t="n">
        <f aca="false">(((D130/PI())^0.5)*2)*10/186.25</f>
        <v>17.2873992012202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46" t="n">
        <v>44</v>
      </c>
      <c r="D131" s="46" t="n">
        <v>24297</v>
      </c>
      <c r="E131" s="12" t="n">
        <f aca="false">(((D131/PI())^0.5)*2)*10/186.25</f>
        <v>9.4435461002048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46" t="n">
        <v>45</v>
      </c>
      <c r="D132" s="46" t="n">
        <v>2343</v>
      </c>
      <c r="E132" s="12" t="n">
        <f aca="false">(((D132/PI())^0.5)*2)*10/186.25</f>
        <v>2.93254660095658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46" t="n">
        <v>46</v>
      </c>
      <c r="D133" s="46" t="n">
        <v>89767</v>
      </c>
      <c r="E133" s="12" t="n">
        <f aca="false">(((D133/PI())^0.5)*2)*10/186.25</f>
        <v>18.1516928275546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46" t="n">
        <v>47</v>
      </c>
      <c r="D134" s="46" t="n">
        <v>5840</v>
      </c>
      <c r="E134" s="12" t="n">
        <f aca="false">(((D134/PI())^0.5)*2)*10/186.25</f>
        <v>4.62983167099548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46" t="n">
        <v>48</v>
      </c>
      <c r="D135" s="46" t="n">
        <v>46635</v>
      </c>
      <c r="E135" s="12" t="n">
        <f aca="false">(((D135/PI())^0.5)*2)*10/186.25</f>
        <v>13.0832237398088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46" t="n">
        <v>49</v>
      </c>
      <c r="D136" s="46" t="n">
        <v>38543</v>
      </c>
      <c r="E136" s="12" t="n">
        <f aca="false">(((D136/PI())^0.5)*2)*10/186.25</f>
        <v>11.8940986273199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46" t="n">
        <v>50</v>
      </c>
      <c r="D137" s="46" t="n">
        <v>1779</v>
      </c>
      <c r="E137" s="12" t="n">
        <f aca="false">(((D137/PI())^0.5)*2)*10/186.25</f>
        <v>2.55532857763829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46" t="n">
        <v>51</v>
      </c>
      <c r="D138" s="46" t="n">
        <v>35010</v>
      </c>
      <c r="E138" s="12" t="n">
        <f aca="false">(((D138/PI())^0.5)*2)*10/186.25</f>
        <v>11.3358693868571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46" t="n">
        <v>52</v>
      </c>
      <c r="D139" s="46" t="n">
        <v>62442</v>
      </c>
      <c r="E139" s="12" t="n">
        <f aca="false">(((D139/PI())^0.5)*2)*10/186.25</f>
        <v>15.1389996998366</v>
      </c>
      <c r="G139" s="13" t="n">
        <f aca="false">IF(E139&lt;10,1,0)</f>
        <v>0</v>
      </c>
      <c r="H139" s="13" t="n">
        <f aca="false">IF(AND(E139&gt;=10,(E139&lt;20)),1,0)</f>
        <v>1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46" t="n">
        <v>53</v>
      </c>
      <c r="D140" s="46" t="n">
        <v>69464</v>
      </c>
      <c r="E140" s="12" t="n">
        <f aca="false">(((D140/PI())^0.5)*2)*10/186.25</f>
        <v>15.9675642339687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46" t="n">
        <v>54</v>
      </c>
      <c r="D141" s="46" t="n">
        <v>7604</v>
      </c>
      <c r="E141" s="12" t="n">
        <f aca="false">(((D141/PI())^0.5)*2)*10/186.25</f>
        <v>5.28299052754513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46" t="n">
        <v>55</v>
      </c>
      <c r="D142" s="46" t="n">
        <v>3613</v>
      </c>
      <c r="E142" s="12" t="n">
        <f aca="false">(((D142/PI())^0.5)*2)*10/186.25</f>
        <v>3.64160434601047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46" t="n">
        <v>56</v>
      </c>
      <c r="D143" s="46" t="n">
        <v>23220</v>
      </c>
      <c r="E143" s="12" t="n">
        <f aca="false">(((D143/PI())^0.5)*2)*10/186.25</f>
        <v>9.23187436468857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46" t="n">
        <v>57</v>
      </c>
      <c r="D144" s="46" t="n">
        <v>41725</v>
      </c>
      <c r="E144" s="12" t="n">
        <f aca="false">(((D144/PI())^0.5)*2)*10/186.25</f>
        <v>12.3753346143749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46" t="n">
        <v>58</v>
      </c>
      <c r="D145" s="46" t="n">
        <v>9193</v>
      </c>
      <c r="E145" s="12" t="n">
        <f aca="false">(((D145/PI())^0.5)*2)*10/186.25</f>
        <v>5.80881316401971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46" t="n">
        <v>59</v>
      </c>
      <c r="D146" s="46" t="n">
        <v>11875</v>
      </c>
      <c r="E146" s="12" t="n">
        <f aca="false">(((D146/PI())^0.5)*2)*10/186.25</f>
        <v>6.60200101928313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46" t="n">
        <v>60</v>
      </c>
      <c r="D147" s="46" t="n">
        <v>17578</v>
      </c>
      <c r="E147" s="12" t="n">
        <f aca="false">(((D147/PI())^0.5)*2)*10/186.25</f>
        <v>8.03236634773429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46" t="n">
        <v>61</v>
      </c>
      <c r="D148" s="46" t="n">
        <v>23305</v>
      </c>
      <c r="E148" s="12" t="n">
        <f aca="false">(((D148/PI())^0.5)*2)*10/186.25</f>
        <v>9.24875620143156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46" t="n">
        <v>62</v>
      </c>
      <c r="D149" s="46" t="n">
        <v>17092</v>
      </c>
      <c r="E149" s="12" t="n">
        <f aca="false">(((D149/PI())^0.5)*2)*10/186.25</f>
        <v>7.92054781307272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46" t="n">
        <v>63</v>
      </c>
      <c r="D150" s="46" t="n">
        <v>27157</v>
      </c>
      <c r="E150" s="12" t="n">
        <f aca="false">(((D150/PI())^0.5)*2)*10/186.25</f>
        <v>9.98388739361102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46" t="n">
        <v>64</v>
      </c>
      <c r="D151" s="46" t="n">
        <v>20510</v>
      </c>
      <c r="E151" s="12" t="n">
        <f aca="false">(((D151/PI())^0.5)*2)*10/186.25</f>
        <v>8.67644080351751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46" t="n">
        <v>65</v>
      </c>
      <c r="D152" s="46" t="n">
        <v>103720</v>
      </c>
      <c r="E152" s="12" t="n">
        <f aca="false">(((D152/PI())^0.5)*2)*10/186.25</f>
        <v>19.5114718618401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46" t="n">
        <v>66</v>
      </c>
      <c r="D153" s="46" t="n">
        <v>79614</v>
      </c>
      <c r="E153" s="12" t="n">
        <f aca="false">(((D153/PI())^0.5)*2)*10/186.25</f>
        <v>17.094385756241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46" t="n">
        <v>67</v>
      </c>
      <c r="D154" s="46" t="n">
        <v>34756</v>
      </c>
      <c r="E154" s="12" t="n">
        <f aca="false">(((D154/PI())^0.5)*2)*10/186.25</f>
        <v>11.2946732678137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46" t="n">
        <v>68</v>
      </c>
      <c r="D155" s="46" t="n">
        <v>9816</v>
      </c>
      <c r="E155" s="12" t="n">
        <f aca="false">(((D155/PI())^0.5)*2)*10/186.25</f>
        <v>6.00241547009918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46" t="n">
        <v>69</v>
      </c>
      <c r="D156" s="46" t="n">
        <v>4915</v>
      </c>
      <c r="E156" s="12" t="n">
        <f aca="false">(((D156/PI())^0.5)*2)*10/186.25</f>
        <v>4.24737433998039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46" t="n">
        <v>70</v>
      </c>
      <c r="D157" s="46" t="n">
        <v>45767</v>
      </c>
      <c r="E157" s="12" t="n">
        <f aca="false">(((D157/PI())^0.5)*2)*10/186.25</f>
        <v>12.9608952511727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46" t="n">
        <v>71</v>
      </c>
      <c r="D158" s="46" t="n">
        <v>27851</v>
      </c>
      <c r="E158" s="12" t="n">
        <f aca="false">(((D158/PI())^0.5)*2)*10/186.25</f>
        <v>10.1106522779426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46" t="n">
        <v>72</v>
      </c>
      <c r="D159" s="46" t="n">
        <v>22060</v>
      </c>
      <c r="E159" s="12" t="n">
        <f aca="false">(((D159/PI())^0.5)*2)*10/186.25</f>
        <v>8.99832203837352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46" t="n">
        <v>73</v>
      </c>
      <c r="D160" s="46" t="n">
        <v>76138</v>
      </c>
      <c r="E160" s="12" t="n">
        <f aca="false">(((D160/PI())^0.5)*2)*10/186.25</f>
        <v>16.7170449477905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46" t="n">
        <v>74</v>
      </c>
      <c r="D161" s="46" t="n">
        <v>18626</v>
      </c>
      <c r="E161" s="12" t="n">
        <f aca="false">(((D161/PI())^0.5)*2)*10/186.25</f>
        <v>8.26834476700359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46" t="n">
        <v>75</v>
      </c>
      <c r="D162" s="46" t="n">
        <v>53801</v>
      </c>
      <c r="E162" s="12" t="n">
        <f aca="false">(((D162/PI())^0.5)*2)*10/186.25</f>
        <v>14.0525115812939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46" t="n">
        <v>76</v>
      </c>
      <c r="D163" s="46" t="n">
        <v>44516</v>
      </c>
      <c r="E163" s="12" t="n">
        <f aca="false">(((D163/PI())^0.5)*2)*10/186.25</f>
        <v>12.7825307092807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46" t="n">
        <v>77</v>
      </c>
      <c r="D164" s="46" t="n">
        <v>5235</v>
      </c>
      <c r="E164" s="12" t="n">
        <f aca="false">(((D164/PI())^0.5)*2)*10/186.25</f>
        <v>4.38346073705867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46" t="n">
        <v>78</v>
      </c>
      <c r="D165" s="46" t="n">
        <v>10426</v>
      </c>
      <c r="E165" s="12" t="n">
        <f aca="false">(((D165/PI())^0.5)*2)*10/186.25</f>
        <v>6.18610999901197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46" t="n">
        <v>79</v>
      </c>
      <c r="D166" s="46" t="n">
        <v>34657</v>
      </c>
      <c r="E166" s="12" t="n">
        <f aca="false">(((D166/PI())^0.5)*2)*10/186.25</f>
        <v>11.2785757587728</v>
      </c>
      <c r="G166" s="13" t="n">
        <f aca="false">IF(E166&lt;10,1,0)</f>
        <v>0</v>
      </c>
      <c r="H166" s="13" t="n">
        <f aca="false">IF(AND(E166&gt;=10,(E166&lt;20)),1,0)</f>
        <v>1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46" t="n">
        <v>80</v>
      </c>
      <c r="D167" s="46" t="n">
        <v>91684</v>
      </c>
      <c r="E167" s="12" t="n">
        <f aca="false">(((D167/PI())^0.5)*2)*10/186.25</f>
        <v>18.3444862750883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46" t="n">
        <v>81</v>
      </c>
      <c r="D168" s="46" t="n">
        <v>1</v>
      </c>
      <c r="E168" s="12" t="n">
        <f aca="false">(((D168/PI())^0.5)*2)*10/186.25</f>
        <v>0.0605841163541215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46" t="n">
        <v>82</v>
      </c>
      <c r="D169" s="46" t="n">
        <v>5220</v>
      </c>
      <c r="E169" s="12" t="n">
        <f aca="false">(((D169/PI())^0.5)*2)*10/186.25</f>
        <v>4.37717620230427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46" t="n">
        <v>83</v>
      </c>
      <c r="D170" s="46" t="n">
        <v>30415</v>
      </c>
      <c r="E170" s="12" t="n">
        <f aca="false">(((D170/PI())^0.5)*2)*10/186.25</f>
        <v>10.5658073624959</v>
      </c>
      <c r="G170" s="13" t="n">
        <f aca="false">IF(E170&lt;10,1,0)</f>
        <v>0</v>
      </c>
      <c r="H170" s="13" t="n">
        <f aca="false">IF(AND(E170&gt;=10,(E170&lt;20)),1,0)</f>
        <v>1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46" t="n">
        <v>84</v>
      </c>
      <c r="D171" s="46" t="n">
        <v>14258</v>
      </c>
      <c r="E171" s="12" t="n">
        <f aca="false">(((D171/PI())^0.5)*2)*10/186.25</f>
        <v>7.2341595525378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46" t="n">
        <v>85</v>
      </c>
      <c r="D172" s="46" t="n">
        <v>12158</v>
      </c>
      <c r="E172" s="12" t="n">
        <f aca="false">(((D172/PI())^0.5)*2)*10/186.25</f>
        <v>6.68020588060828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46" t="n">
        <v>86</v>
      </c>
      <c r="D173" s="46" t="n">
        <v>9276</v>
      </c>
      <c r="E173" s="12" t="n">
        <f aca="false">(((D173/PI())^0.5)*2)*10/186.25</f>
        <v>5.83497699158314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46" t="n">
        <v>87</v>
      </c>
      <c r="D174" s="46" t="n">
        <v>10111</v>
      </c>
      <c r="E174" s="12" t="n">
        <f aca="false">(((D174/PI())^0.5)*2)*10/186.25</f>
        <v>6.09194302716603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46" t="n">
        <v>88</v>
      </c>
      <c r="D175" s="46" t="n">
        <v>2372</v>
      </c>
      <c r="E175" s="12" t="n">
        <f aca="false">(((D175/PI())^0.5)*2)*10/186.25</f>
        <v>2.95063928433482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46" t="n">
        <v>89</v>
      </c>
      <c r="D176" s="46" t="n">
        <v>6738</v>
      </c>
      <c r="E176" s="12" t="n">
        <f aca="false">(((D176/PI())^0.5)*2)*10/186.25</f>
        <v>4.97306666659645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46" t="n">
        <v>90</v>
      </c>
      <c r="D177" s="46" t="n">
        <v>3021</v>
      </c>
      <c r="E177" s="12" t="n">
        <f aca="false">(((D177/PI())^0.5)*2)*10/186.25</f>
        <v>3.32992261193437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46" t="n">
        <v>91</v>
      </c>
      <c r="D178" s="46" t="n">
        <v>4073</v>
      </c>
      <c r="E178" s="12" t="n">
        <f aca="false">(((D178/PI())^0.5)*2)*10/186.25</f>
        <v>3.86648191304587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46" t="n">
        <v>92</v>
      </c>
      <c r="D179" s="46" t="n">
        <v>2157</v>
      </c>
      <c r="E179" s="12" t="n">
        <f aca="false">(((D179/PI())^0.5)*2)*10/186.25</f>
        <v>2.81373926085233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3" t="n">
        <v>1</v>
      </c>
      <c r="D180" s="13" t="n">
        <v>4845</v>
      </c>
      <c r="E180" s="26" t="n">
        <f aca="false">(((D180/PI())^0.5)*2)*10/186.25</f>
        <v>4.2170200762049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3" t="n">
        <v>2</v>
      </c>
      <c r="D181" s="13" t="n">
        <v>21705</v>
      </c>
      <c r="E181" s="26" t="n">
        <f aca="false">(((D181/PI())^0.5)*2)*10/186.25</f>
        <v>8.92562574985436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3" t="n">
        <v>3</v>
      </c>
      <c r="D182" s="13" t="n">
        <v>1340</v>
      </c>
      <c r="E182" s="26" t="n">
        <f aca="false">(((D182/PI())^0.5)*2)*10/186.25</f>
        <v>2.21774279548126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3" t="n">
        <v>4</v>
      </c>
      <c r="D183" s="13" t="n">
        <v>12404</v>
      </c>
      <c r="E183" s="26" t="n">
        <f aca="false">(((D183/PI())^0.5)*2)*10/186.25</f>
        <v>6.74744971491439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3" t="n">
        <v>5</v>
      </c>
      <c r="D184" s="13" t="n">
        <v>11361</v>
      </c>
      <c r="E184" s="26" t="n">
        <f aca="false">(((D184/PI())^0.5)*2)*10/186.25</f>
        <v>6.4575392983124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 t="n">
        <v>6</v>
      </c>
      <c r="D185" s="13" t="n">
        <v>13540</v>
      </c>
      <c r="E185" s="26" t="n">
        <f aca="false">(((D185/PI())^0.5)*2)*10/186.25</f>
        <v>7.04965899818621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 t="n">
        <v>7</v>
      </c>
      <c r="D186" s="13" t="n">
        <v>158796</v>
      </c>
      <c r="E186" s="26" t="n">
        <f aca="false">(((D186/PI())^0.5)*2)*10/186.25</f>
        <v>24.1422952674274</v>
      </c>
      <c r="G186" s="13" t="n">
        <f aca="false">IF(E186&lt;10,1,0)</f>
        <v>0</v>
      </c>
      <c r="H186" s="13" t="n">
        <f aca="false">IF(AND(E186&gt;=10,(E186&lt;20)),1,0)</f>
        <v>0</v>
      </c>
      <c r="I186" s="13" t="n">
        <f aca="false">IF(AND(E186&gt;=20,(E186&lt;30)),1,0)</f>
        <v>1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 t="n">
        <v>8</v>
      </c>
      <c r="D187" s="13" t="n">
        <v>22593</v>
      </c>
      <c r="E187" s="26" t="n">
        <f aca="false">(((D187/PI())^0.5)*2)*10/186.25</f>
        <v>9.10637916208078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 t="n">
        <v>9</v>
      </c>
      <c r="D188" s="13" t="n">
        <v>17165</v>
      </c>
      <c r="E188" s="26" t="n">
        <f aca="false">(((D188/PI())^0.5)*2)*10/186.25</f>
        <v>7.9374441368392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 t="n">
        <v>10</v>
      </c>
      <c r="D189" s="13" t="n">
        <v>14561</v>
      </c>
      <c r="E189" s="26" t="n">
        <f aca="false">(((D189/PI())^0.5)*2)*10/186.25</f>
        <v>7.31062283826488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 t="n">
        <v>11</v>
      </c>
      <c r="D190" s="13" t="n">
        <v>55099</v>
      </c>
      <c r="E190" s="26" t="n">
        <f aca="false">(((D190/PI())^0.5)*2)*10/186.25</f>
        <v>14.2210163691918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 t="n">
        <v>12</v>
      </c>
      <c r="D191" s="13" t="n">
        <v>22783</v>
      </c>
      <c r="E191" s="26" t="n">
        <f aca="false">(((D191/PI())^0.5)*2)*10/186.25</f>
        <v>9.14458988270753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 t="n">
        <v>13</v>
      </c>
      <c r="D192" s="13" t="n">
        <v>7742</v>
      </c>
      <c r="E192" s="26" t="n">
        <f aca="false">(((D192/PI())^0.5)*2)*10/186.25</f>
        <v>5.33071373883837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 t="n">
        <v>14</v>
      </c>
      <c r="D193" s="13" t="n">
        <v>22154</v>
      </c>
      <c r="E193" s="26" t="n">
        <f aca="false">(((D193/PI())^0.5)*2)*10/186.25</f>
        <v>9.01747306127349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 t="n">
        <v>15</v>
      </c>
      <c r="D194" s="13" t="n">
        <v>22636</v>
      </c>
      <c r="E194" s="26" t="n">
        <f aca="false">(((D194/PI())^0.5)*2)*10/186.25</f>
        <v>9.11504087512605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 t="n">
        <v>16</v>
      </c>
      <c r="D195" s="13" t="n">
        <v>100537</v>
      </c>
      <c r="E195" s="26" t="n">
        <f aca="false">(((D195/PI())^0.5)*2)*10/186.25</f>
        <v>19.2097511467195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13" t="n">
        <v>17</v>
      </c>
      <c r="D196" s="13" t="n">
        <v>32150</v>
      </c>
      <c r="E196" s="26" t="n">
        <f aca="false">(((D196/PI())^0.5)*2)*10/186.25</f>
        <v>10.8629871680985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13" t="n">
        <v>18</v>
      </c>
      <c r="D197" s="13" t="n">
        <v>5631</v>
      </c>
      <c r="E197" s="26" t="n">
        <f aca="false">(((D197/PI())^0.5)*2)*10/186.25</f>
        <v>4.54623144532713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13" t="n">
        <v>19</v>
      </c>
      <c r="D198" s="13" t="n">
        <v>42789</v>
      </c>
      <c r="E198" s="26" t="n">
        <f aca="false">(((D198/PI())^0.5)*2)*10/186.25</f>
        <v>12.5321287027399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13" t="n">
        <v>20</v>
      </c>
      <c r="D199" s="13" t="n">
        <v>84892</v>
      </c>
      <c r="E199" s="26" t="n">
        <f aca="false">(((D199/PI())^0.5)*2)*10/186.25</f>
        <v>17.6519285384955</v>
      </c>
      <c r="G199" s="13" t="n">
        <f aca="false">IF(E199&lt;10,1,0)</f>
        <v>0</v>
      </c>
      <c r="H199" s="13" t="n">
        <f aca="false">IF(AND(E199&gt;=10,(E199&lt;20)),1,0)</f>
        <v>1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13" t="n">
        <v>21</v>
      </c>
      <c r="D200" s="13" t="n">
        <v>84772</v>
      </c>
      <c r="E200" s="26" t="n">
        <f aca="false">(((D200/PI())^0.5)*2)*10/186.25</f>
        <v>17.6394480897114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13" t="n">
        <v>22</v>
      </c>
      <c r="D201" s="13" t="n">
        <v>25472</v>
      </c>
      <c r="E201" s="26" t="n">
        <f aca="false">(((D201/PI())^0.5)*2)*10/186.25</f>
        <v>9.66919460209198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13" t="n">
        <v>23</v>
      </c>
      <c r="D202" s="13" t="n">
        <v>23465</v>
      </c>
      <c r="E202" s="26" t="n">
        <f aca="false">(((D202/PI())^0.5)*2)*10/186.25</f>
        <v>9.2804504684969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13" t="n">
        <v>24</v>
      </c>
      <c r="D203" s="13" t="n">
        <v>2630</v>
      </c>
      <c r="E203" s="26" t="n">
        <f aca="false">(((D203/PI())^0.5)*2)*10/186.25</f>
        <v>3.10696708320149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13" t="n">
        <v>25</v>
      </c>
      <c r="D204" s="13" t="n">
        <v>17248</v>
      </c>
      <c r="E204" s="26" t="n">
        <f aca="false">(((D204/PI())^0.5)*2)*10/186.25</f>
        <v>7.95661143598574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13" t="n">
        <v>26</v>
      </c>
      <c r="D205" s="13" t="n">
        <v>2816</v>
      </c>
      <c r="E205" s="26" t="n">
        <f aca="false">(((D205/PI())^0.5)*2)*10/186.25</f>
        <v>3.21495651522969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 t="n">
        <v>27</v>
      </c>
      <c r="D206" s="13" t="n">
        <v>6583</v>
      </c>
      <c r="E206" s="26" t="n">
        <f aca="false">(((D206/PI())^0.5)*2)*10/186.25</f>
        <v>4.91553401183221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 t="n">
        <v>28</v>
      </c>
      <c r="D207" s="13" t="n">
        <v>192</v>
      </c>
      <c r="E207" s="26" t="n">
        <f aca="false">(((D207/PI())^0.5)*2)*10/186.25</f>
        <v>0.839478141256024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 t="n">
        <v>29</v>
      </c>
      <c r="D208" s="13" t="n">
        <v>4429</v>
      </c>
      <c r="E208" s="26" t="n">
        <f aca="false">(((D208/PI())^0.5)*2)*10/186.25</f>
        <v>4.03191732292227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 t="n">
        <v>30</v>
      </c>
      <c r="D209" s="13" t="n">
        <v>65098</v>
      </c>
      <c r="E209" s="26" t="n">
        <f aca="false">(((D209/PI())^0.5)*2)*10/186.25</f>
        <v>15.4576190819209</v>
      </c>
      <c r="G209" s="13" t="n">
        <f aca="false">IF(E209&lt;10,1,0)</f>
        <v>0</v>
      </c>
      <c r="H209" s="13" t="n">
        <f aca="false">IF(AND(E209&gt;=10,(E209&lt;20)),1,0)</f>
        <v>1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 t="n">
        <v>31</v>
      </c>
      <c r="D210" s="13" t="n">
        <v>866</v>
      </c>
      <c r="E210" s="26" t="n">
        <f aca="false">(((D210/PI())^0.5)*2)*10/186.25</f>
        <v>1.78286198111879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 t="n">
        <v>32</v>
      </c>
      <c r="D211" s="13" t="n">
        <v>25436</v>
      </c>
      <c r="E211" s="26" t="n">
        <f aca="false">(((D211/PI())^0.5)*2)*10/186.25</f>
        <v>9.66235936961392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 t="n">
        <v>33</v>
      </c>
      <c r="D212" s="13" t="n">
        <v>20615</v>
      </c>
      <c r="E212" s="26" t="n">
        <f aca="false">(((D212/PI())^0.5)*2)*10/186.25</f>
        <v>8.69862177061152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 t="n">
        <v>34</v>
      </c>
      <c r="D213" s="13" t="n">
        <v>10657</v>
      </c>
      <c r="E213" s="26" t="n">
        <f aca="false">(((D213/PI())^0.5)*2)*10/186.25</f>
        <v>6.25426474020284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 t="n">
        <v>35</v>
      </c>
      <c r="D214" s="13" t="n">
        <v>26518</v>
      </c>
      <c r="E214" s="26" t="n">
        <f aca="false">(((D214/PI())^0.5)*2)*10/186.25</f>
        <v>9.86572852984701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 t="n">
        <v>36</v>
      </c>
      <c r="D215" s="13" t="n">
        <v>2585</v>
      </c>
      <c r="E215" s="26" t="n">
        <f aca="false">(((D215/PI())^0.5)*2)*10/186.25</f>
        <v>3.08027188315401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 t="n">
        <v>37</v>
      </c>
      <c r="D216" s="13" t="n">
        <v>25512</v>
      </c>
      <c r="E216" s="26" t="n">
        <f aca="false">(((D216/PI())^0.5)*2)*10/186.25</f>
        <v>9.67678364226983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 t="n">
        <v>38</v>
      </c>
      <c r="D217" s="13" t="n">
        <v>78683</v>
      </c>
      <c r="E217" s="26" t="n">
        <f aca="false">(((D217/PI())^0.5)*2)*10/186.25</f>
        <v>16.9941416156987</v>
      </c>
      <c r="G217" s="13" t="n">
        <f aca="false">IF(E217&lt;10,1,0)</f>
        <v>0</v>
      </c>
      <c r="H217" s="13" t="n">
        <f aca="false">IF(AND(E217&gt;=10,(E217&lt;20)),1,0)</f>
        <v>1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 t="n">
        <v>39</v>
      </c>
      <c r="D218" s="13" t="n">
        <v>107212</v>
      </c>
      <c r="E218" s="26" t="n">
        <f aca="false">(((D218/PI())^0.5)*2)*10/186.25</f>
        <v>19.8372047873327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 t="n">
        <v>40</v>
      </c>
      <c r="D219" s="13" t="n">
        <v>23144</v>
      </c>
      <c r="E219" s="26" t="n">
        <f aca="false">(((D219/PI())^0.5)*2)*10/186.25</f>
        <v>9.21675383275797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 t="n">
        <v>41</v>
      </c>
      <c r="D220" s="13" t="n">
        <v>13643</v>
      </c>
      <c r="E220" s="26" t="n">
        <f aca="false">(((D220/PI())^0.5)*2)*10/186.25</f>
        <v>7.07642189327431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 t="n">
        <v>42</v>
      </c>
      <c r="D221" s="13" t="n">
        <v>3226</v>
      </c>
      <c r="E221" s="26" t="n">
        <f aca="false">(((D221/PI())^0.5)*2)*10/186.25</f>
        <v>3.44104981192162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43</v>
      </c>
      <c r="D222" s="13" t="n">
        <v>20666</v>
      </c>
      <c r="E222" s="26" t="n">
        <f aca="false">(((D222/PI())^0.5)*2)*10/186.25</f>
        <v>8.70937500059743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44</v>
      </c>
      <c r="D223" s="13" t="n">
        <v>62682</v>
      </c>
      <c r="E223" s="26" t="n">
        <f aca="false">(((D223/PI())^0.5)*2)*10/186.25</f>
        <v>15.1680656759097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45</v>
      </c>
      <c r="D224" s="13" t="n">
        <v>38302</v>
      </c>
      <c r="E224" s="26" t="n">
        <f aca="false">(((D224/PI())^0.5)*2)*10/186.25</f>
        <v>11.8568548647692</v>
      </c>
      <c r="G224" s="13" t="n">
        <f aca="false">IF(E224&lt;10,1,0)</f>
        <v>0</v>
      </c>
      <c r="H224" s="13" t="n">
        <f aca="false">IF(AND(E224&gt;=10,(E224&lt;20)),1,0)</f>
        <v>1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46</v>
      </c>
      <c r="D225" s="13" t="n">
        <v>27752</v>
      </c>
      <c r="E225" s="26" t="n">
        <f aca="false">(((D225/PI())^0.5)*2)*10/186.25</f>
        <v>10.0926664665577</v>
      </c>
      <c r="G225" s="13" t="n">
        <f aca="false">IF(E225&lt;10,1,0)</f>
        <v>0</v>
      </c>
      <c r="H225" s="13" t="n">
        <f aca="false">IF(AND(E225&gt;=10,(E225&lt;20)),1,0)</f>
        <v>1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47</v>
      </c>
      <c r="D226" s="13" t="n">
        <v>14758</v>
      </c>
      <c r="E226" s="26" t="n">
        <f aca="false">(((D226/PI())^0.5)*2)*10/186.25</f>
        <v>7.35991046200827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48</v>
      </c>
      <c r="D227" s="13" t="n">
        <v>14677</v>
      </c>
      <c r="E227" s="26" t="n">
        <f aca="false">(((D227/PI())^0.5)*2)*10/186.25</f>
        <v>7.33968505872504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49</v>
      </c>
      <c r="D228" s="13" t="n">
        <v>41790</v>
      </c>
      <c r="E228" s="26" t="n">
        <f aca="false">(((D228/PI())^0.5)*2)*10/186.25</f>
        <v>12.3849701292649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50</v>
      </c>
      <c r="D229" s="13" t="n">
        <v>66046</v>
      </c>
      <c r="E229" s="26" t="n">
        <f aca="false">(((D229/PI())^0.5)*2)*10/186.25</f>
        <v>15.5697642952019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 t="n">
        <v>51</v>
      </c>
      <c r="D230" s="13" t="n">
        <v>10162</v>
      </c>
      <c r="E230" s="26" t="n">
        <f aca="false">(((D230/PI())^0.5)*2)*10/186.25</f>
        <v>6.1072876171924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 t="n">
        <v>52</v>
      </c>
      <c r="D231" s="13" t="n">
        <v>44931</v>
      </c>
      <c r="E231" s="26" t="n">
        <f aca="false">(((D231/PI())^0.5)*2)*10/186.25</f>
        <v>12.8419750008627</v>
      </c>
      <c r="G231" s="13" t="n">
        <f aca="false">IF(E231&lt;10,1,0)</f>
        <v>0</v>
      </c>
      <c r="H231" s="13" t="n">
        <f aca="false">IF(AND(E231&gt;=10,(E231&lt;20)),1,0)</f>
        <v>1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 t="n">
        <v>53</v>
      </c>
      <c r="D232" s="13" t="n">
        <v>76074</v>
      </c>
      <c r="E232" s="26" t="n">
        <f aca="false">(((D232/PI())^0.5)*2)*10/186.25</f>
        <v>16.7100174726589</v>
      </c>
      <c r="G232" s="13" t="n">
        <f aca="false">IF(E232&lt;10,1,0)</f>
        <v>0</v>
      </c>
      <c r="H232" s="13" t="n">
        <f aca="false">IF(AND(E232&gt;=10,(E232&lt;20)),1,0)</f>
        <v>1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 t="n">
        <v>54</v>
      </c>
      <c r="D233" s="13" t="n">
        <v>31934</v>
      </c>
      <c r="E233" s="26" t="n">
        <f aca="false">(((D233/PI())^0.5)*2)*10/186.25</f>
        <v>10.8264341415316</v>
      </c>
      <c r="G233" s="13" t="n">
        <f aca="false">IF(E233&lt;10,1,0)</f>
        <v>0</v>
      </c>
      <c r="H233" s="13" t="n">
        <f aca="false">IF(AND(E233&gt;=10,(E233&lt;20)),1,0)</f>
        <v>1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 t="n">
        <v>55</v>
      </c>
      <c r="D234" s="13" t="n">
        <v>5213</v>
      </c>
      <c r="E234" s="26" t="n">
        <f aca="false">(((D234/PI())^0.5)*2)*10/186.25</f>
        <v>4.37424032946727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 t="n">
        <v>56</v>
      </c>
      <c r="D235" s="13" t="n">
        <v>25574</v>
      </c>
      <c r="E235" s="26" t="n">
        <f aca="false">(((D235/PI())^0.5)*2)*10/186.25</f>
        <v>9.68853490672736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 t="n">
        <v>57</v>
      </c>
      <c r="D236" s="13" t="n">
        <v>11840</v>
      </c>
      <c r="E236" s="26" t="n">
        <f aca="false">(((D236/PI())^0.5)*2)*10/186.25</f>
        <v>6.59226457510704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 t="n">
        <v>58</v>
      </c>
      <c r="D237" s="13" t="n">
        <v>12332</v>
      </c>
      <c r="E237" s="26" t="n">
        <f aca="false">(((D237/PI())^0.5)*2)*10/186.25</f>
        <v>6.72783816126553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 t="n">
        <v>59</v>
      </c>
      <c r="D238" s="13" t="n">
        <v>1408</v>
      </c>
      <c r="E238" s="26" t="n">
        <f aca="false">(((D238/PI())^0.5)*2)*10/186.25</f>
        <v>2.27331755313878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 t="n">
        <v>60</v>
      </c>
      <c r="D239" s="13" t="n">
        <v>35823</v>
      </c>
      <c r="E239" s="26" t="n">
        <f aca="false">(((D239/PI())^0.5)*2)*10/186.25</f>
        <v>11.4667344321049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 t="n">
        <v>61</v>
      </c>
      <c r="D240" s="13" t="n">
        <v>16044</v>
      </c>
      <c r="E240" s="26" t="n">
        <f aca="false">(((D240/PI())^0.5)*2)*10/186.25</f>
        <v>7.67388178286255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 t="n">
        <v>62</v>
      </c>
      <c r="D241" s="13" t="n">
        <v>19813</v>
      </c>
      <c r="E241" s="26" t="n">
        <f aca="false">(((D241/PI())^0.5)*2)*10/186.25</f>
        <v>8.52773895674111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 t="n">
        <v>63</v>
      </c>
      <c r="D242" s="13" t="n">
        <v>10668</v>
      </c>
      <c r="E242" s="26" t="n">
        <f aca="false">(((D242/PI())^0.5)*2)*10/186.25</f>
        <v>6.25749168814814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 t="n">
        <v>64</v>
      </c>
      <c r="D243" s="13" t="n">
        <v>62742</v>
      </c>
      <c r="E243" s="26" t="n">
        <f aca="false">(((D243/PI())^0.5)*2)*10/186.25</f>
        <v>15.1753234712798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 t="n">
        <v>65</v>
      </c>
      <c r="D244" s="13" t="n">
        <v>35263</v>
      </c>
      <c r="E244" s="26" t="n">
        <f aca="false">(((D244/PI())^0.5)*2)*10/186.25</f>
        <v>11.3767550228503</v>
      </c>
      <c r="G244" s="13" t="n">
        <f aca="false">IF(E244&lt;10,1,0)</f>
        <v>0</v>
      </c>
      <c r="H244" s="13" t="n">
        <f aca="false">IF(AND(E244&gt;=10,(E244&lt;20)),1,0)</f>
        <v>1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 t="n">
        <v>66</v>
      </c>
      <c r="D245" s="13" t="n">
        <v>41844</v>
      </c>
      <c r="E245" s="26" t="n">
        <f aca="false">(((D245/PI())^0.5)*2)*10/186.25</f>
        <v>12.3929693213984</v>
      </c>
      <c r="G245" s="13" t="n">
        <f aca="false">IF(E245&lt;10,1,0)</f>
        <v>0</v>
      </c>
      <c r="H245" s="13" t="n">
        <f aca="false">IF(AND(E245&gt;=10,(E245&lt;20)),1,0)</f>
        <v>1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 t="n">
        <v>67</v>
      </c>
      <c r="D246" s="13" t="n">
        <v>35280</v>
      </c>
      <c r="E246" s="26" t="n">
        <f aca="false">(((D246/PI())^0.5)*2)*10/186.25</f>
        <v>11.3794970120641</v>
      </c>
      <c r="G246" s="13" t="n">
        <f aca="false">IF(E246&lt;10,1,0)</f>
        <v>0</v>
      </c>
      <c r="H246" s="13" t="n">
        <f aca="false">IF(AND(E246&gt;=10,(E246&lt;20)),1,0)</f>
        <v>1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 t="n">
        <v>68</v>
      </c>
      <c r="D247" s="13" t="n">
        <v>61604</v>
      </c>
      <c r="E247" s="26" t="n">
        <f aca="false">(((D247/PI())^0.5)*2)*10/186.25</f>
        <v>15.0370704345048</v>
      </c>
      <c r="G247" s="13" t="n">
        <f aca="false">IF(E247&lt;10,1,0)</f>
        <v>0</v>
      </c>
      <c r="H247" s="13" t="n">
        <f aca="false">IF(AND(E247&gt;=10,(E247&lt;20)),1,0)</f>
        <v>1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 t="n">
        <v>69</v>
      </c>
      <c r="D248" s="13" t="n">
        <v>9449</v>
      </c>
      <c r="E248" s="26" t="n">
        <f aca="false">(((D248/PI())^0.5)*2)*10/186.25</f>
        <v>5.8891376086841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 t="n">
        <v>70</v>
      </c>
      <c r="D249" s="13" t="n">
        <v>5796</v>
      </c>
      <c r="E249" s="26" t="n">
        <f aca="false">(((D249/PI())^0.5)*2)*10/186.25</f>
        <v>4.61235754847332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 t="n">
        <v>71</v>
      </c>
      <c r="D250" s="13" t="n">
        <v>27239</v>
      </c>
      <c r="E250" s="26" t="n">
        <f aca="false">(((D250/PI())^0.5)*2)*10/186.25</f>
        <v>9.99894910332914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 t="n">
        <v>72</v>
      </c>
      <c r="D251" s="13" t="n">
        <v>57583</v>
      </c>
      <c r="E251" s="26" t="n">
        <f aca="false">(((D251/PI())^0.5)*2)*10/186.25</f>
        <v>14.5380420791926</v>
      </c>
      <c r="G251" s="13" t="n">
        <f aca="false">IF(E251&lt;10,1,0)</f>
        <v>0</v>
      </c>
      <c r="H251" s="13" t="n">
        <f aca="false">IF(AND(E251&gt;=10,(E251&lt;20)),1,0)</f>
        <v>1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 t="n">
        <v>73</v>
      </c>
      <c r="D252" s="13" t="n">
        <v>1813</v>
      </c>
      <c r="E252" s="26" t="n">
        <f aca="false">(((D252/PI())^0.5)*2)*10/186.25</f>
        <v>2.57963155023054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 t="n">
        <v>74</v>
      </c>
      <c r="D253" s="13" t="n">
        <v>12182</v>
      </c>
      <c r="E253" s="26" t="n">
        <f aca="false">(((D253/PI())^0.5)*2)*10/186.25</f>
        <v>6.6867960228363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 t="n">
        <v>75</v>
      </c>
      <c r="D254" s="13" t="n">
        <v>1572</v>
      </c>
      <c r="E254" s="26" t="n">
        <f aca="false">(((D254/PI())^0.5)*2)*10/186.25</f>
        <v>2.40206662329172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 t="n">
        <v>76</v>
      </c>
      <c r="D255" s="13" t="n">
        <v>3044</v>
      </c>
      <c r="E255" s="26" t="n">
        <f aca="false">(((D255/PI())^0.5)*2)*10/186.25</f>
        <v>3.34257454816242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 t="n">
        <v>77</v>
      </c>
      <c r="D256" s="13" t="n">
        <v>14307</v>
      </c>
      <c r="E256" s="26" t="n">
        <f aca="false">(((D256/PI())^0.5)*2)*10/186.25</f>
        <v>7.24657958999555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 t="n">
        <v>78</v>
      </c>
      <c r="D257" s="13" t="n">
        <v>40406</v>
      </c>
      <c r="E257" s="26" t="n">
        <f aca="false">(((D257/PI())^0.5)*2)*10/186.25</f>
        <v>12.1781608976512</v>
      </c>
      <c r="G257" s="13" t="n">
        <f aca="false">IF(E257&lt;10,1,0)</f>
        <v>0</v>
      </c>
      <c r="H257" s="13" t="n">
        <f aca="false">IF(AND(E257&gt;=10,(E257&lt;20)),1,0)</f>
        <v>1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 t="n">
        <v>79</v>
      </c>
      <c r="D258" s="13" t="n">
        <v>68099</v>
      </c>
      <c r="E258" s="26" t="n">
        <f aca="false">(((D258/PI())^0.5)*2)*10/186.25</f>
        <v>15.8099008086752</v>
      </c>
      <c r="G258" s="13" t="n">
        <f aca="false">IF(E258&lt;10,1,0)</f>
        <v>0</v>
      </c>
      <c r="H258" s="13" t="n">
        <f aca="false">IF(AND(E258&gt;=10,(E258&lt;20)),1,0)</f>
        <v>1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 t="n">
        <v>80</v>
      </c>
      <c r="D259" s="13" t="n">
        <v>27498</v>
      </c>
      <c r="E259" s="26" t="n">
        <f aca="false">(((D259/PI())^0.5)*2)*10/186.25</f>
        <v>10.0463737674824</v>
      </c>
      <c r="G259" s="13" t="n">
        <f aca="false">IF(E259&lt;10,1,0)</f>
        <v>0</v>
      </c>
      <c r="H259" s="13" t="n">
        <f aca="false">IF(AND(E259&gt;=10,(E259&lt;20)),1,0)</f>
        <v>1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 t="n">
        <v>81</v>
      </c>
      <c r="D260" s="13" t="n">
        <v>57829</v>
      </c>
      <c r="E260" s="26" t="n">
        <f aca="false">(((D260/PI())^0.5)*2)*10/186.25</f>
        <v>14.5690629260897</v>
      </c>
      <c r="G260" s="13" t="n">
        <f aca="false">IF(E260&lt;10,1,0)</f>
        <v>0</v>
      </c>
      <c r="H260" s="13" t="n">
        <f aca="false">IF(AND(E260&gt;=10,(E260&lt;20)),1,0)</f>
        <v>1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 t="n">
        <v>82</v>
      </c>
      <c r="D261" s="13" t="n">
        <v>8356</v>
      </c>
      <c r="E261" s="26" t="n">
        <f aca="false">(((D261/PI())^0.5)*2)*10/186.25</f>
        <v>5.53806429632662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 t="n">
        <v>83</v>
      </c>
      <c r="D262" s="13" t="n">
        <v>60715</v>
      </c>
      <c r="E262" s="26" t="n">
        <f aca="false">(((D262/PI())^0.5)*2)*10/186.25</f>
        <v>14.9281770621864</v>
      </c>
      <c r="G262" s="13" t="n">
        <f aca="false">IF(E262&lt;10,1,0)</f>
        <v>0</v>
      </c>
      <c r="H262" s="13" t="n">
        <f aca="false">IF(AND(E262&gt;=10,(E262&lt;20)),1,0)</f>
        <v>1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 t="n">
        <v>84</v>
      </c>
      <c r="D263" s="13" t="n">
        <v>7943</v>
      </c>
      <c r="E263" s="26" t="n">
        <f aca="false">(((D263/PI())^0.5)*2)*10/186.25</f>
        <v>5.39946908792675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 t="n">
        <v>85</v>
      </c>
      <c r="D264" s="13" t="n">
        <v>4772</v>
      </c>
      <c r="E264" s="26" t="n">
        <f aca="false">(((D264/PI())^0.5)*2)*10/186.25</f>
        <v>4.18513041097207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 t="n">
        <v>86</v>
      </c>
      <c r="D265" s="13" t="n">
        <v>14329</v>
      </c>
      <c r="E265" s="26" t="n">
        <f aca="false">(((D265/PI())^0.5)*2)*10/186.25</f>
        <v>7.25214901443269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 t="n">
        <v>87</v>
      </c>
      <c r="D266" s="13" t="n">
        <v>15028</v>
      </c>
      <c r="E266" s="26" t="n">
        <f aca="false">(((D266/PI())^0.5)*2)*10/186.25</f>
        <v>7.42693069177769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 t="n">
        <v>88</v>
      </c>
      <c r="D267" s="13" t="n">
        <v>24977</v>
      </c>
      <c r="E267" s="26" t="n">
        <f aca="false">(((D267/PI())^0.5)*2)*10/186.25</f>
        <v>9.57478244409197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 t="n">
        <v>89</v>
      </c>
      <c r="D268" s="13" t="n">
        <v>7570</v>
      </c>
      <c r="E268" s="26" t="n">
        <f aca="false">(((D268/PI())^0.5)*2)*10/186.25</f>
        <v>5.27116629588573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 t="n">
        <v>90</v>
      </c>
      <c r="D269" s="13" t="n">
        <v>52035</v>
      </c>
      <c r="E269" s="26" t="n">
        <f aca="false">(((D269/PI())^0.5)*2)*10/186.25</f>
        <v>13.8199527227741</v>
      </c>
      <c r="G269" s="13" t="n">
        <f aca="false">IF(E269&lt;10,1,0)</f>
        <v>0</v>
      </c>
      <c r="H269" s="13" t="n">
        <f aca="false">IF(AND(E269&gt;=10,(E269&lt;20)),1,0)</f>
        <v>1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 t="n">
        <v>91</v>
      </c>
      <c r="D270" s="13" t="n">
        <v>17160</v>
      </c>
      <c r="E270" s="26" t="n">
        <f aca="false">(((D270/PI())^0.5)*2)*10/186.25</f>
        <v>7.93628800193585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 t="n">
        <v>92</v>
      </c>
      <c r="D271" s="13" t="n">
        <v>8477</v>
      </c>
      <c r="E271" s="26" t="n">
        <f aca="false">(((D271/PI())^0.5)*2)*10/186.25</f>
        <v>5.57801746178078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 t="n">
        <v>93</v>
      </c>
      <c r="D272" s="13" t="n">
        <v>75919</v>
      </c>
      <c r="E272" s="26" t="n">
        <f aca="false">(((D272/PI())^0.5)*2)*10/186.25</f>
        <v>16.6929855474577</v>
      </c>
      <c r="G272" s="13" t="n">
        <f aca="false">IF(E272&lt;10,1,0)</f>
        <v>0</v>
      </c>
      <c r="H272" s="13" t="n">
        <f aca="false">IF(AND(E272&gt;=10,(E272&lt;20)),1,0)</f>
        <v>1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 t="n">
        <v>94</v>
      </c>
      <c r="D273" s="13" t="n">
        <v>20354</v>
      </c>
      <c r="E273" s="26" t="n">
        <f aca="false">(((D273/PI())^0.5)*2)*10/186.25</f>
        <v>8.64338111695045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 t="n">
        <v>95</v>
      </c>
      <c r="D274" s="13" t="n">
        <v>26804</v>
      </c>
      <c r="E274" s="26" t="n">
        <f aca="false">(((D274/PI())^0.5)*2)*10/186.25</f>
        <v>9.91878741978063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 t="n">
        <v>96</v>
      </c>
      <c r="D275" s="13" t="n">
        <v>18211</v>
      </c>
      <c r="E275" s="26" t="n">
        <f aca="false">(((D275/PI())^0.5)*2)*10/186.25</f>
        <v>8.17571370566238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 t="n">
        <v>97</v>
      </c>
      <c r="D276" s="13" t="n">
        <v>3610</v>
      </c>
      <c r="E276" s="26" t="n">
        <f aca="false">(((D276/PI())^0.5)*2)*10/186.25</f>
        <v>3.64009215644592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 t="n">
        <v>98</v>
      </c>
      <c r="D277" s="13" t="n">
        <v>10384</v>
      </c>
      <c r="E277" s="26" t="n">
        <f aca="false">(((D277/PI())^0.5)*2)*10/186.25</f>
        <v>6.17363739163474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 t="n">
        <v>99</v>
      </c>
      <c r="D278" s="13" t="n">
        <v>15768</v>
      </c>
      <c r="E278" s="26" t="n">
        <f aca="false">(((D278/PI())^0.5)*2)*10/186.25</f>
        <v>7.60758973096819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 t="n">
        <v>100</v>
      </c>
      <c r="D279" s="13" t="n">
        <v>24738</v>
      </c>
      <c r="E279" s="26" t="n">
        <f aca="false">(((D279/PI())^0.5)*2)*10/186.25</f>
        <v>9.52886272593891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 t="n">
        <v>101</v>
      </c>
      <c r="D280" s="13" t="n">
        <v>9984</v>
      </c>
      <c r="E280" s="26" t="n">
        <f aca="false">(((D280/PI())^0.5)*2)*10/186.25</f>
        <v>6.05356296585959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 t="n">
        <v>102</v>
      </c>
      <c r="D281" s="13" t="n">
        <v>6723</v>
      </c>
      <c r="E281" s="26" t="n">
        <f aca="false">(((D281/PI())^0.5)*2)*10/186.25</f>
        <v>4.96752811195836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 t="n">
        <v>103</v>
      </c>
      <c r="D282" s="13" t="n">
        <v>1949</v>
      </c>
      <c r="E282" s="26" t="n">
        <f aca="false">(((D282/PI())^0.5)*2)*10/186.25</f>
        <v>2.67463607168238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 t="n">
        <v>104</v>
      </c>
      <c r="D283" s="13" t="n">
        <v>3532</v>
      </c>
      <c r="E283" s="26" t="n">
        <f aca="false">(((D283/PI())^0.5)*2)*10/186.25</f>
        <v>3.60055231393396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 t="n">
        <v>105</v>
      </c>
      <c r="D284" s="13" t="n">
        <v>1</v>
      </c>
      <c r="E284" s="26" t="n">
        <f aca="false">(((D284/PI())^0.5)*2)*10/186.25</f>
        <v>0.0605841163541215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 t="n">
        <v>106</v>
      </c>
      <c r="D285" s="13" t="n">
        <v>2909</v>
      </c>
      <c r="E285" s="26" t="n">
        <f aca="false">(((D285/PI())^0.5)*2)*10/186.25</f>
        <v>3.26761317541993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 t="n">
        <v>107</v>
      </c>
      <c r="D286" s="13" t="n">
        <v>367</v>
      </c>
      <c r="E286" s="26" t="n">
        <f aca="false">(((D286/PI())^0.5)*2)*10/186.25</f>
        <v>1.16062470319581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30" t="n">
        <v>1</v>
      </c>
      <c r="D287" s="30" t="n">
        <v>16006</v>
      </c>
      <c r="E287" s="26" t="n">
        <f aca="false">(((D287/PI())^0.5)*2)*10/186.25</f>
        <v>7.66478865210791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30" t="n">
        <v>2</v>
      </c>
      <c r="D288" s="30" t="n">
        <v>16728</v>
      </c>
      <c r="E288" s="26" t="n">
        <f aca="false">(((D288/PI())^0.5)*2)*10/186.25</f>
        <v>7.83575390520695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30" t="n">
        <v>3</v>
      </c>
      <c r="D289" s="30" t="n">
        <v>83136</v>
      </c>
      <c r="E289" s="26" t="n">
        <f aca="false">(((D289/PI())^0.5)*2)*10/186.25</f>
        <v>17.4684085421943</v>
      </c>
      <c r="G289" s="13" t="n">
        <f aca="false">IF(E289&lt;10,1,0)</f>
        <v>0</v>
      </c>
      <c r="H289" s="13" t="n">
        <f aca="false">IF(AND(E289&gt;=10,(E289&lt;20)),1,0)</f>
        <v>1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30" t="n">
        <v>4</v>
      </c>
      <c r="D290" s="30" t="n">
        <v>13460</v>
      </c>
      <c r="E290" s="26" t="n">
        <f aca="false">(((D290/PI())^0.5)*2)*10/186.25</f>
        <v>7.02880197319251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30" t="n">
        <v>5</v>
      </c>
      <c r="D291" s="30" t="n">
        <v>13148</v>
      </c>
      <c r="E291" s="26" t="n">
        <f aca="false">(((D291/PI())^0.5)*2)*10/186.25</f>
        <v>6.94686126320219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30" t="n">
        <v>6</v>
      </c>
      <c r="D292" s="30" t="n">
        <v>4242</v>
      </c>
      <c r="E292" s="26" t="n">
        <f aca="false">(((D292/PI())^0.5)*2)*10/186.25</f>
        <v>3.94588214788608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30" t="n">
        <v>7</v>
      </c>
      <c r="D293" s="30" t="n">
        <v>142823</v>
      </c>
      <c r="E293" s="26" t="n">
        <f aca="false">(((D293/PI())^0.5)*2)*10/186.25</f>
        <v>22.8959070590851</v>
      </c>
      <c r="G293" s="13" t="n">
        <f aca="false">IF(E293&lt;10,1,0)</f>
        <v>0</v>
      </c>
      <c r="H293" s="13" t="n">
        <f aca="false">IF(AND(E293&gt;=10,(E293&lt;20)),1,0)</f>
        <v>0</v>
      </c>
      <c r="I293" s="13" t="n">
        <f aca="false">IF(AND(E293&gt;=20,(E293&lt;30)),1,0)</f>
        <v>1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30" t="n">
        <v>8</v>
      </c>
      <c r="D294" s="30" t="n">
        <v>23050</v>
      </c>
      <c r="E294" s="26" t="n">
        <f aca="false">(((D294/PI())^0.5)*2)*10/186.25</f>
        <v>9.19801773803162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30" t="n">
        <v>9</v>
      </c>
      <c r="D295" s="30" t="n">
        <v>1231</v>
      </c>
      <c r="E295" s="26" t="n">
        <f aca="false">(((D295/PI())^0.5)*2)*10/186.25</f>
        <v>2.12563065349519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30" t="n">
        <v>10</v>
      </c>
      <c r="D296" s="30" t="n">
        <v>18607</v>
      </c>
      <c r="E296" s="26" t="n">
        <f aca="false">(((D296/PI())^0.5)*2)*10/186.25</f>
        <v>8.2641265066613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30" t="n">
        <v>11</v>
      </c>
      <c r="D297" s="30" t="n">
        <v>92699</v>
      </c>
      <c r="E297" s="26" t="n">
        <f aca="false">(((D297/PI())^0.5)*2)*10/186.25</f>
        <v>18.4457493309062</v>
      </c>
      <c r="G297" s="13" t="n">
        <f aca="false">IF(E297&lt;10,1,0)</f>
        <v>0</v>
      </c>
      <c r="H297" s="13" t="n">
        <f aca="false">IF(AND(E297&gt;=10,(E297&lt;20)),1,0)</f>
        <v>1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30" t="n">
        <v>12</v>
      </c>
      <c r="D298" s="30" t="n">
        <v>18090</v>
      </c>
      <c r="E298" s="26" t="n">
        <f aca="false">(((D298/PI())^0.5)*2)*10/186.25</f>
        <v>8.14850734449396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30" t="n">
        <v>13</v>
      </c>
      <c r="D299" s="30" t="n">
        <v>41714</v>
      </c>
      <c r="E299" s="26" t="n">
        <f aca="false">(((D299/PI())^0.5)*2)*10/186.25</f>
        <v>12.3737032464435</v>
      </c>
      <c r="G299" s="13" t="n">
        <f aca="false">IF(E299&lt;10,1,0)</f>
        <v>0</v>
      </c>
      <c r="H299" s="13" t="n">
        <f aca="false">IF(AND(E299&gt;=10,(E299&lt;20)),1,0)</f>
        <v>1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30" t="n">
        <v>14</v>
      </c>
      <c r="D300" s="30" t="n">
        <v>19884</v>
      </c>
      <c r="E300" s="26" t="n">
        <f aca="false">(((D300/PI())^0.5)*2)*10/186.25</f>
        <v>8.54300489349521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30" t="n">
        <v>15</v>
      </c>
      <c r="D301" s="30" t="n">
        <v>36487</v>
      </c>
      <c r="E301" s="26" t="n">
        <f aca="false">(((D301/PI())^0.5)*2)*10/186.25</f>
        <v>11.5725177674933</v>
      </c>
      <c r="G301" s="13" t="n">
        <f aca="false">IF(E301&lt;10,1,0)</f>
        <v>0</v>
      </c>
      <c r="H301" s="13" t="n">
        <f aca="false">IF(AND(E301&gt;=10,(E301&lt;20)),1,0)</f>
        <v>1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30" t="n">
        <v>16</v>
      </c>
      <c r="D302" s="30" t="n">
        <v>25279</v>
      </c>
      <c r="E302" s="26" t="n">
        <f aca="false">(((D302/PI())^0.5)*2)*10/186.25</f>
        <v>9.63249346059075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30" t="n">
        <v>17</v>
      </c>
      <c r="D303" s="30" t="n">
        <v>8272</v>
      </c>
      <c r="E303" s="26" t="n">
        <f aca="false">(((D303/PI())^0.5)*2)*10/186.25</f>
        <v>5.51015785593093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30" t="n">
        <v>18</v>
      </c>
      <c r="D304" s="30" t="n">
        <v>4238</v>
      </c>
      <c r="E304" s="26" t="n">
        <f aca="false">(((D304/PI())^0.5)*2)*10/186.25</f>
        <v>3.94402132149263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30" t="n">
        <v>19</v>
      </c>
      <c r="D305" s="30" t="n">
        <v>215564</v>
      </c>
      <c r="E305" s="26" t="n">
        <f aca="false">(((D305/PI())^0.5)*2)*10/186.25</f>
        <v>28.1285208218488</v>
      </c>
      <c r="G305" s="13" t="n">
        <f aca="false">IF(E305&lt;10,1,0)</f>
        <v>0</v>
      </c>
      <c r="H305" s="13" t="n">
        <f aca="false">IF(AND(E305&gt;=10,(E305&lt;20)),1,0)</f>
        <v>0</v>
      </c>
      <c r="I305" s="13" t="n">
        <f aca="false">IF(AND(E305&gt;=20,(E305&lt;30)),1,0)</f>
        <v>1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30" t="n">
        <v>20</v>
      </c>
      <c r="D306" s="30" t="n">
        <v>2742</v>
      </c>
      <c r="E306" s="26" t="n">
        <f aca="false">(((D306/PI())^0.5)*2)*10/186.25</f>
        <v>3.17243332371091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30" t="n">
        <v>21</v>
      </c>
      <c r="D307" s="30" t="n">
        <v>90524</v>
      </c>
      <c r="E307" s="26" t="n">
        <f aca="false">(((D307/PI())^0.5)*2)*10/186.25</f>
        <v>18.2280682442706</v>
      </c>
      <c r="G307" s="13" t="n">
        <f aca="false">IF(E307&lt;10,1,0)</f>
        <v>0</v>
      </c>
      <c r="H307" s="13" t="n">
        <f aca="false">IF(AND(E307&gt;=10,(E307&lt;20)),1,0)</f>
        <v>1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30" t="n">
        <v>22</v>
      </c>
      <c r="D308" s="30" t="n">
        <v>54448</v>
      </c>
      <c r="E308" s="26" t="n">
        <f aca="false">(((D308/PI())^0.5)*2)*10/186.25</f>
        <v>14.1367554016932</v>
      </c>
      <c r="G308" s="13" t="n">
        <f aca="false">IF(E308&lt;10,1,0)</f>
        <v>0</v>
      </c>
      <c r="H308" s="13" t="n">
        <f aca="false">IF(AND(E308&gt;=10,(E308&lt;20)),1,0)</f>
        <v>1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30" t="n">
        <v>23</v>
      </c>
      <c r="D309" s="30" t="n">
        <v>4244</v>
      </c>
      <c r="E309" s="26" t="n">
        <f aca="false">(((D309/PI())^0.5)*2)*10/186.25</f>
        <v>3.94681223208235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30" t="n">
        <v>24</v>
      </c>
      <c r="D310" s="30" t="n">
        <v>13140</v>
      </c>
      <c r="E310" s="26" t="n">
        <f aca="false">(((D310/PI())^0.5)*2)*10/186.25</f>
        <v>6.94474750649322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30" t="n">
        <v>25</v>
      </c>
      <c r="D311" s="30" t="n">
        <v>47180</v>
      </c>
      <c r="E311" s="26" t="n">
        <f aca="false">(((D311/PI())^0.5)*2)*10/186.25</f>
        <v>13.1594502387087</v>
      </c>
      <c r="G311" s="13" t="n">
        <f aca="false">IF(E311&lt;10,1,0)</f>
        <v>0</v>
      </c>
      <c r="H311" s="13" t="n">
        <f aca="false">IF(AND(E311&gt;=10,(E311&lt;20)),1,0)</f>
        <v>1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30" t="n">
        <v>26</v>
      </c>
      <c r="D312" s="30" t="n">
        <v>13301</v>
      </c>
      <c r="E312" s="26" t="n">
        <f aca="false">(((D312/PI())^0.5)*2)*10/186.25</f>
        <v>6.98716380148654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30" t="n">
        <v>27</v>
      </c>
      <c r="D313" s="30" t="n">
        <v>55366</v>
      </c>
      <c r="E313" s="26" t="n">
        <f aca="false">(((D313/PI())^0.5)*2)*10/186.25</f>
        <v>14.2554309916975</v>
      </c>
      <c r="G313" s="13" t="n">
        <f aca="false">IF(E313&lt;10,1,0)</f>
        <v>0</v>
      </c>
      <c r="H313" s="13" t="n">
        <f aca="false">IF(AND(E313&gt;=10,(E313&lt;20)),1,0)</f>
        <v>1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30" t="n">
        <v>28</v>
      </c>
      <c r="D314" s="30" t="n">
        <v>33027</v>
      </c>
      <c r="E314" s="26" t="n">
        <f aca="false">(((D314/PI())^0.5)*2)*10/186.25</f>
        <v>11.0101526712707</v>
      </c>
      <c r="G314" s="13" t="n">
        <f aca="false">IF(E314&lt;10,1,0)</f>
        <v>0</v>
      </c>
      <c r="H314" s="13" t="n">
        <f aca="false">IF(AND(E314&gt;=10,(E314&lt;20)),1,0)</f>
        <v>1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30" t="n">
        <v>29</v>
      </c>
      <c r="D315" s="30" t="n">
        <v>8127</v>
      </c>
      <c r="E315" s="26" t="n">
        <f aca="false">(((D315/PI())^0.5)*2)*10/186.25</f>
        <v>5.46165052890497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30" t="n">
        <v>30</v>
      </c>
      <c r="D316" s="30" t="n">
        <v>1671</v>
      </c>
      <c r="E316" s="26" t="n">
        <f aca="false">(((D316/PI())^0.5)*2)*10/186.25</f>
        <v>2.47654944287786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30" t="n">
        <v>31</v>
      </c>
      <c r="D317" s="30" t="n">
        <v>32484</v>
      </c>
      <c r="E317" s="26" t="n">
        <f aca="false">(((D317/PI())^0.5)*2)*10/186.25</f>
        <v>10.9192680870032</v>
      </c>
      <c r="G317" s="13" t="n">
        <f aca="false">IF(E317&lt;10,1,0)</f>
        <v>0</v>
      </c>
      <c r="H317" s="13" t="n">
        <f aca="false">IF(AND(E317&gt;=10,(E317&lt;20)),1,0)</f>
        <v>1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30" t="n">
        <v>32</v>
      </c>
      <c r="D318" s="30" t="n">
        <v>17048</v>
      </c>
      <c r="E318" s="26" t="n">
        <f aca="false">(((D318/PI())^0.5)*2)*10/186.25</f>
        <v>7.91034629535124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30" t="n">
        <v>33</v>
      </c>
      <c r="D319" s="30" t="n">
        <v>100963</v>
      </c>
      <c r="E319" s="26" t="n">
        <f aca="false">(((D319/PI())^0.5)*2)*10/186.25</f>
        <v>19.2504063462221</v>
      </c>
      <c r="G319" s="13" t="n">
        <f aca="false">IF(E319&lt;10,1,0)</f>
        <v>0</v>
      </c>
      <c r="H319" s="13" t="n">
        <f aca="false">IF(AND(E319&gt;=10,(E319&lt;20)),1,0)</f>
        <v>1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30" t="n">
        <v>34</v>
      </c>
      <c r="D320" s="30" t="n">
        <v>10254</v>
      </c>
      <c r="E320" s="26" t="n">
        <f aca="false">(((D320/PI())^0.5)*2)*10/186.25</f>
        <v>6.13487099076398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30" t="n">
        <v>35</v>
      </c>
      <c r="D321" s="30" t="n">
        <v>63258</v>
      </c>
      <c r="E321" s="26" t="n">
        <f aca="false">(((D321/PI())^0.5)*2)*10/186.25</f>
        <v>15.2375978092891</v>
      </c>
      <c r="G321" s="13" t="n">
        <f aca="false">IF(E321&lt;10,1,0)</f>
        <v>0</v>
      </c>
      <c r="H321" s="13" t="n">
        <f aca="false">IF(AND(E321&gt;=10,(E321&lt;20)),1,0)</f>
        <v>1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30" t="n">
        <v>36</v>
      </c>
      <c r="D322" s="30" t="n">
        <v>63189</v>
      </c>
      <c r="E322" s="26" t="n">
        <f aca="false">(((D322/PI())^0.5)*2)*10/186.25</f>
        <v>15.2292851760021</v>
      </c>
      <c r="G322" s="13" t="n">
        <f aca="false">IF(E322&lt;10,1,0)</f>
        <v>0</v>
      </c>
      <c r="H322" s="13" t="n">
        <f aca="false">IF(AND(E322&gt;=10,(E322&lt;20)),1,0)</f>
        <v>1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30" t="n">
        <v>37</v>
      </c>
      <c r="D323" s="30" t="n">
        <v>39344</v>
      </c>
      <c r="E323" s="26" t="n">
        <f aca="false">(((D323/PI())^0.5)*2)*10/186.25</f>
        <v>12.0170545773537</v>
      </c>
      <c r="G323" s="13" t="n">
        <f aca="false">IF(E323&lt;10,1,0)</f>
        <v>0</v>
      </c>
      <c r="H323" s="13" t="n">
        <f aca="false">IF(AND(E323&gt;=10,(E323&lt;20)),1,0)</f>
        <v>1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30" t="n">
        <v>38</v>
      </c>
      <c r="D324" s="30" t="n">
        <v>20916</v>
      </c>
      <c r="E324" s="26" t="n">
        <f aca="false">(((D324/PI())^0.5)*2)*10/186.25</f>
        <v>8.76189600997603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30" t="n">
        <v>39</v>
      </c>
      <c r="D325" s="30" t="n">
        <v>16336</v>
      </c>
      <c r="E325" s="26" t="n">
        <f aca="false">(((D325/PI())^0.5)*2)*10/186.25</f>
        <v>7.74339903933908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30" t="n">
        <v>40</v>
      </c>
      <c r="D326" s="30" t="n">
        <v>6304</v>
      </c>
      <c r="E326" s="26" t="n">
        <f aca="false">(((D326/PI())^0.5)*2)*10/186.25</f>
        <v>4.8102414922121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30" t="n">
        <v>41</v>
      </c>
      <c r="D327" s="30" t="n">
        <v>68662</v>
      </c>
      <c r="E327" s="26" t="n">
        <f aca="false">(((D327/PI())^0.5)*2)*10/186.25</f>
        <v>15.8751194821356</v>
      </c>
      <c r="G327" s="13" t="n">
        <f aca="false">IF(E327&lt;10,1,0)</f>
        <v>0</v>
      </c>
      <c r="H327" s="13" t="n">
        <f aca="false">IF(AND(E327&gt;=10,(E327&lt;20)),1,0)</f>
        <v>1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30" t="n">
        <v>42</v>
      </c>
      <c r="D328" s="30" t="n">
        <v>46134</v>
      </c>
      <c r="E328" s="26" t="n">
        <f aca="false">(((D328/PI())^0.5)*2)*10/186.25</f>
        <v>13.0127574100779</v>
      </c>
      <c r="G328" s="13" t="n">
        <f aca="false">IF(E328&lt;10,1,0)</f>
        <v>0</v>
      </c>
      <c r="H328" s="13" t="n">
        <f aca="false">IF(AND(E328&gt;=10,(E328&lt;20)),1,0)</f>
        <v>1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30" t="n">
        <v>43</v>
      </c>
      <c r="D329" s="30" t="n">
        <v>34443</v>
      </c>
      <c r="E329" s="26" t="n">
        <f aca="false">(((D329/PI())^0.5)*2)*10/186.25</f>
        <v>11.2437003705779</v>
      </c>
      <c r="G329" s="13" t="n">
        <f aca="false">IF(E329&lt;10,1,0)</f>
        <v>0</v>
      </c>
      <c r="H329" s="13" t="n">
        <f aca="false">IF(AND(E329&gt;=10,(E329&lt;20)),1,0)</f>
        <v>1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30" t="n">
        <v>44</v>
      </c>
      <c r="D330" s="30" t="n">
        <v>23680</v>
      </c>
      <c r="E330" s="26" t="n">
        <f aca="false">(((D330/PI())^0.5)*2)*10/186.25</f>
        <v>9.32286996886809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30" t="n">
        <v>45</v>
      </c>
      <c r="D331" s="30" t="n">
        <v>65728</v>
      </c>
      <c r="E331" s="26" t="n">
        <f aca="false">(((D331/PI())^0.5)*2)*10/186.25</f>
        <v>15.5322362146937</v>
      </c>
      <c r="G331" s="13" t="n">
        <f aca="false">IF(E331&lt;10,1,0)</f>
        <v>0</v>
      </c>
      <c r="H331" s="13" t="n">
        <f aca="false">IF(AND(E331&gt;=10,(E331&lt;20)),1,0)</f>
        <v>1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30" t="n">
        <v>46</v>
      </c>
      <c r="D332" s="30" t="n">
        <v>27787</v>
      </c>
      <c r="E332" s="26" t="n">
        <f aca="false">(((D332/PI())^0.5)*2)*10/186.25</f>
        <v>10.0990287471411</v>
      </c>
      <c r="G332" s="13" t="n">
        <f aca="false">IF(E332&lt;10,1,0)</f>
        <v>0</v>
      </c>
      <c r="H332" s="13" t="n">
        <f aca="false">IF(AND(E332&gt;=10,(E332&lt;20)),1,0)</f>
        <v>1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30" t="n">
        <v>47</v>
      </c>
      <c r="D333" s="30" t="n">
        <v>110166</v>
      </c>
      <c r="E333" s="26" t="n">
        <f aca="false">(((D333/PI())^0.5)*2)*10/186.25</f>
        <v>20.1086339471557</v>
      </c>
      <c r="G333" s="13" t="n">
        <f aca="false">IF(E333&lt;10,1,0)</f>
        <v>0</v>
      </c>
      <c r="H333" s="13" t="n">
        <f aca="false">IF(AND(E333&gt;=10,(E333&lt;20)),1,0)</f>
        <v>0</v>
      </c>
      <c r="I333" s="13" t="n">
        <f aca="false">IF(AND(E333&gt;=20,(E333&lt;30)),1,0)</f>
        <v>1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30" t="n">
        <v>48</v>
      </c>
      <c r="D334" s="30" t="n">
        <v>124623</v>
      </c>
      <c r="E334" s="26" t="n">
        <f aca="false">(((D334/PI())^0.5)*2)*10/186.25</f>
        <v>21.387394424006</v>
      </c>
      <c r="G334" s="13" t="n">
        <f aca="false">IF(E334&lt;10,1,0)</f>
        <v>0</v>
      </c>
      <c r="H334" s="13" t="n">
        <f aca="false">IF(AND(E334&gt;=10,(E334&lt;20)),1,0)</f>
        <v>0</v>
      </c>
      <c r="I334" s="13" t="n">
        <f aca="false">IF(AND(E334&gt;=20,(E334&lt;30)),1,0)</f>
        <v>1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30" t="n">
        <v>49</v>
      </c>
      <c r="D335" s="30" t="n">
        <v>56431</v>
      </c>
      <c r="E335" s="26" t="n">
        <f aca="false">(((D335/PI())^0.5)*2)*10/186.25</f>
        <v>14.3918840392249</v>
      </c>
      <c r="G335" s="13" t="n">
        <f aca="false">IF(E335&lt;10,1,0)</f>
        <v>0</v>
      </c>
      <c r="H335" s="13" t="n">
        <f aca="false">IF(AND(E335&gt;=10,(E335&lt;20)),1,0)</f>
        <v>1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30" t="n">
        <v>50</v>
      </c>
      <c r="D336" s="30" t="n">
        <v>16310</v>
      </c>
      <c r="E336" s="26" t="n">
        <f aca="false">(((D336/PI())^0.5)*2)*10/186.25</f>
        <v>7.73723447805627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30" t="n">
        <v>51</v>
      </c>
      <c r="D337" s="30" t="n">
        <v>30221</v>
      </c>
      <c r="E337" s="26" t="n">
        <f aca="false">(((D337/PI())^0.5)*2)*10/186.25</f>
        <v>10.5320568172326</v>
      </c>
      <c r="G337" s="13" t="n">
        <f aca="false">IF(E337&lt;10,1,0)</f>
        <v>0</v>
      </c>
      <c r="H337" s="13" t="n">
        <f aca="false">IF(AND(E337&gt;=10,(E337&lt;20)),1,0)</f>
        <v>1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30" t="n">
        <v>52</v>
      </c>
      <c r="D338" s="30" t="n">
        <v>46443</v>
      </c>
      <c r="E338" s="26" t="n">
        <f aca="false">(((D338/PI())^0.5)*2)*10/186.25</f>
        <v>13.0562636261777</v>
      </c>
      <c r="G338" s="13" t="n">
        <f aca="false">IF(E338&lt;10,1,0)</f>
        <v>0</v>
      </c>
      <c r="H338" s="13" t="n">
        <f aca="false">IF(AND(E338&gt;=10,(E338&lt;20)),1,0)</f>
        <v>1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30" t="n">
        <v>53</v>
      </c>
      <c r="D339" s="30" t="n">
        <v>140689</v>
      </c>
      <c r="E339" s="26" t="n">
        <f aca="false">(((D339/PI())^0.5)*2)*10/186.25</f>
        <v>22.7242128893115</v>
      </c>
      <c r="G339" s="13" t="n">
        <f aca="false">IF(E339&lt;10,1,0)</f>
        <v>0</v>
      </c>
      <c r="H339" s="13" t="n">
        <f aca="false">IF(AND(E339&gt;=10,(E339&lt;20)),1,0)</f>
        <v>0</v>
      </c>
      <c r="I339" s="13" t="n">
        <f aca="false">IF(AND(E339&gt;=20,(E339&lt;30)),1,0)</f>
        <v>1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30" t="n">
        <v>54</v>
      </c>
      <c r="D340" s="30" t="n">
        <v>2610</v>
      </c>
      <c r="E340" s="26" t="n">
        <f aca="false">(((D340/PI())^0.5)*2)*10/186.25</f>
        <v>3.09513097509773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30" t="n">
        <v>55</v>
      </c>
      <c r="D341" s="30" t="n">
        <v>40674</v>
      </c>
      <c r="E341" s="26" t="n">
        <f aca="false">(((D341/PI())^0.5)*2)*10/186.25</f>
        <v>12.2184810623277</v>
      </c>
      <c r="G341" s="13" t="n">
        <f aca="false">IF(E341&lt;10,1,0)</f>
        <v>0</v>
      </c>
      <c r="H341" s="13" t="n">
        <f aca="false">IF(AND(E341&gt;=10,(E341&lt;20)),1,0)</f>
        <v>1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30" t="n">
        <v>56</v>
      </c>
      <c r="D342" s="30" t="n">
        <v>52001</v>
      </c>
      <c r="E342" s="26" t="n">
        <f aca="false">(((D342/PI())^0.5)*2)*10/186.25</f>
        <v>13.8154369624873</v>
      </c>
      <c r="G342" s="13" t="n">
        <f aca="false">IF(E342&lt;10,1,0)</f>
        <v>0</v>
      </c>
      <c r="H342" s="13" t="n">
        <f aca="false">IF(AND(E342&gt;=10,(E342&lt;20)),1,0)</f>
        <v>1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30" t="n">
        <v>57</v>
      </c>
      <c r="D343" s="30" t="n">
        <v>20203</v>
      </c>
      <c r="E343" s="26" t="n">
        <f aca="false">(((D343/PI())^0.5)*2)*10/186.25</f>
        <v>8.61126015310998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30" t="n">
        <v>58</v>
      </c>
      <c r="D344" s="30" t="n">
        <v>24742</v>
      </c>
      <c r="E344" s="26" t="n">
        <f aca="false">(((D344/PI())^0.5)*2)*10/186.25</f>
        <v>9.52963307742778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30" t="n">
        <v>59</v>
      </c>
      <c r="D345" s="30" t="n">
        <v>30373</v>
      </c>
      <c r="E345" s="26" t="n">
        <f aca="false">(((D345/PI())^0.5)*2)*10/186.25</f>
        <v>10.5585096933652</v>
      </c>
      <c r="G345" s="13" t="n">
        <f aca="false">IF(E345&lt;10,1,0)</f>
        <v>0</v>
      </c>
      <c r="H345" s="13" t="n">
        <f aca="false">IF(AND(E345&gt;=10,(E345&lt;20)),1,0)</f>
        <v>1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30" t="n">
        <v>60</v>
      </c>
      <c r="D346" s="30" t="n">
        <v>5734</v>
      </c>
      <c r="E346" s="26" t="n">
        <f aca="false">(((D346/PI())^0.5)*2)*10/186.25</f>
        <v>4.58762195209952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30" t="n">
        <v>61</v>
      </c>
      <c r="D347" s="30" t="n">
        <v>50500</v>
      </c>
      <c r="E347" s="26" t="n">
        <f aca="false">(((D347/PI())^0.5)*2)*10/186.25</f>
        <v>13.6145868574001</v>
      </c>
      <c r="G347" s="13" t="n">
        <f aca="false">IF(E347&lt;10,1,0)</f>
        <v>0</v>
      </c>
      <c r="H347" s="13" t="n">
        <f aca="false">IF(AND(E347&gt;=10,(E347&lt;20)),1,0)</f>
        <v>1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30" t="n">
        <v>62</v>
      </c>
      <c r="D348" s="30" t="n">
        <v>69440</v>
      </c>
      <c r="E348" s="26" t="n">
        <f aca="false">(((D348/PI())^0.5)*2)*10/186.25</f>
        <v>15.9648055773383</v>
      </c>
      <c r="G348" s="13" t="n">
        <f aca="false">IF(E348&lt;10,1,0)</f>
        <v>0</v>
      </c>
      <c r="H348" s="13" t="n">
        <f aca="false">IF(AND(E348&gt;=10,(E348&lt;20)),1,0)</f>
        <v>1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30" t="n">
        <v>63</v>
      </c>
      <c r="D349" s="30" t="n">
        <v>93603</v>
      </c>
      <c r="E349" s="26" t="n">
        <f aca="false">(((D349/PI())^0.5)*2)*10/186.25</f>
        <v>18.5354725258952</v>
      </c>
      <c r="G349" s="13" t="n">
        <f aca="false">IF(E349&lt;10,1,0)</f>
        <v>0</v>
      </c>
      <c r="H349" s="13" t="n">
        <f aca="false">IF(AND(E349&gt;=10,(E349&lt;20)),1,0)</f>
        <v>1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30" t="n">
        <v>64</v>
      </c>
      <c r="D350" s="30" t="n">
        <v>12430</v>
      </c>
      <c r="E350" s="26" t="n">
        <f aca="false">(((D350/PI())^0.5)*2)*10/186.25</f>
        <v>6.7545176711082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30" t="n">
        <v>65</v>
      </c>
      <c r="D351" s="30" t="n">
        <v>87529</v>
      </c>
      <c r="E351" s="26" t="n">
        <f aca="false">(((D351/PI())^0.5)*2)*10/186.25</f>
        <v>17.9239928205277</v>
      </c>
      <c r="G351" s="13" t="n">
        <f aca="false">IF(E351&lt;10,1,0)</f>
        <v>0</v>
      </c>
      <c r="H351" s="13" t="n">
        <f aca="false">IF(AND(E351&gt;=10,(E351&lt;20)),1,0)</f>
        <v>1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30" t="n">
        <v>66</v>
      </c>
      <c r="D352" s="30" t="n">
        <v>21343</v>
      </c>
      <c r="E352" s="26" t="n">
        <f aca="false">(((D352/PI())^0.5)*2)*10/186.25</f>
        <v>8.85088117085338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 t="n">
        <v>67</v>
      </c>
      <c r="D353" s="30" t="n">
        <v>3901</v>
      </c>
      <c r="E353" s="26" t="n">
        <f aca="false">(((D353/PI())^0.5)*2)*10/186.25</f>
        <v>3.78396188370765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 t="n">
        <v>68</v>
      </c>
      <c r="D354" s="30" t="n">
        <v>29833</v>
      </c>
      <c r="E354" s="26" t="n">
        <f aca="false">(((D354/PI())^0.5)*2)*10/186.25</f>
        <v>10.464229162318</v>
      </c>
      <c r="G354" s="13" t="n">
        <f aca="false">IF(E354&lt;10,1,0)</f>
        <v>0</v>
      </c>
      <c r="H354" s="13" t="n">
        <f aca="false">IF(AND(E354&gt;=10,(E354&lt;20)),1,0)</f>
        <v>1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 t="n">
        <v>69</v>
      </c>
      <c r="D355" s="30" t="n">
        <v>16997</v>
      </c>
      <c r="E355" s="26" t="n">
        <f aca="false">(((D355/PI())^0.5)*2)*10/186.25</f>
        <v>7.89850532186326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 t="n">
        <v>70</v>
      </c>
      <c r="D356" s="30" t="n">
        <v>1364</v>
      </c>
      <c r="E356" s="26" t="n">
        <f aca="false">(((D356/PI())^0.5)*2)*10/186.25</f>
        <v>2.237515039193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 t="n">
        <v>71</v>
      </c>
      <c r="D357" s="30" t="n">
        <v>4039</v>
      </c>
      <c r="E357" s="26" t="n">
        <f aca="false">(((D357/PI())^0.5)*2)*10/186.25</f>
        <v>3.8503100639638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 t="n">
        <v>72</v>
      </c>
      <c r="D358" s="30" t="n">
        <v>11050</v>
      </c>
      <c r="E358" s="26" t="n">
        <f aca="false">(((D358/PI())^0.5)*2)*10/186.25</f>
        <v>6.36854052795674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 t="n">
        <v>73</v>
      </c>
      <c r="D359" s="30" t="n">
        <v>10440</v>
      </c>
      <c r="E359" s="26" t="n">
        <f aca="false">(((D359/PI())^0.5)*2)*10/186.25</f>
        <v>6.19026195019545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 t="n">
        <v>74</v>
      </c>
      <c r="D360" s="30" t="n">
        <v>7620</v>
      </c>
      <c r="E360" s="26" t="n">
        <f aca="false">(((D360/PI())^0.5)*2)*10/186.25</f>
        <v>5.28854572416672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 t="n">
        <v>75</v>
      </c>
      <c r="D361" s="30" t="n">
        <v>3051</v>
      </c>
      <c r="E361" s="26" t="n">
        <f aca="false">(((D361/PI())^0.5)*2)*10/186.25</f>
        <v>3.34641564305812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 t="n">
        <v>76</v>
      </c>
      <c r="D362" s="30" t="n">
        <v>2464</v>
      </c>
      <c r="E362" s="26" t="n">
        <f aca="false">(((D362/PI())^0.5)*2)*10/186.25</f>
        <v>3.00731644834154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 t="n">
        <v>77</v>
      </c>
      <c r="D363" s="30" t="n">
        <v>2282</v>
      </c>
      <c r="E363" s="26" t="n">
        <f aca="false">(((D363/PI())^0.5)*2)*10/186.25</f>
        <v>2.89412042292006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13868</v>
      </c>
      <c r="E7" s="12" t="n">
        <f aca="false">(((D7/PI())^0.5)*2)*10/186.25</f>
        <v>7.13453535427179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476))</f>
        <v>326</v>
      </c>
      <c r="N7" s="14" t="n">
        <f aca="false">(SUM(H7:H476))</f>
        <v>142</v>
      </c>
      <c r="O7" s="14" t="n">
        <f aca="false">(SUM(I7:I476))</f>
        <v>2</v>
      </c>
      <c r="P7" s="14" t="n">
        <f aca="false">(SUM(J7:J476))</f>
        <v>0</v>
      </c>
      <c r="Q7" s="14" t="n">
        <f aca="false">(SUM(K7:K476))</f>
        <v>0</v>
      </c>
      <c r="R7" s="15" t="n">
        <f aca="false">M7+N7+O7+P7+Q7</f>
        <v>470</v>
      </c>
    </row>
    <row r="8" customFormat="false" ht="13" hidden="false" customHeight="false" outlineLevel="0" collapsed="false">
      <c r="C8" s="0" t="n">
        <v>2</v>
      </c>
      <c r="D8" s="0" t="n">
        <v>36746</v>
      </c>
      <c r="E8" s="12" t="n">
        <f aca="false">(((D8/PI())^0.5)*2)*10/186.25</f>
        <v>11.6135184239721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0" t="n">
        <v>3</v>
      </c>
      <c r="D9" s="0" t="n">
        <v>35152</v>
      </c>
      <c r="E9" s="12" t="n">
        <f aca="false">(((D9/PI())^0.5)*2)*10/186.25</f>
        <v>11.35883517566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14044</v>
      </c>
      <c r="E10" s="12" t="n">
        <f aca="false">(((D10/PI())^0.5)*2)*10/186.25</f>
        <v>7.17966512509673</v>
      </c>
      <c r="G10" s="13" t="n">
        <f aca="false">IF(E10&lt;10,1,0)</f>
        <v>1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8888</v>
      </c>
      <c r="E11" s="12" t="n">
        <f aca="false">(((D11/PI())^0.5)*2)*10/186.25</f>
        <v>5.71163966408891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69.3617021276596</v>
      </c>
      <c r="N11" s="16" t="n">
        <f aca="false">N7*100/O17</f>
        <v>30.2127659574468</v>
      </c>
      <c r="O11" s="16" t="n">
        <f aca="false">O7*100/O17</f>
        <v>0.425531914893617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162376</v>
      </c>
      <c r="E12" s="12" t="n">
        <f aca="false">(((D12/PI())^0.5)*2)*10/186.25</f>
        <v>24.4129182735787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20399</v>
      </c>
      <c r="E13" s="12" t="n">
        <f aca="false">(((D13/PI())^0.5)*2)*10/186.25</f>
        <v>8.65293052756141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0" t="n">
        <v>8</v>
      </c>
      <c r="D14" s="0" t="n">
        <v>15181</v>
      </c>
      <c r="E14" s="12" t="n">
        <f aca="false">(((D14/PI())^0.5)*2)*10/186.25</f>
        <v>7.46464172476443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69191</v>
      </c>
      <c r="E15" s="12" t="n">
        <f aca="false">(((D15/PI())^0.5)*2)*10/186.25</f>
        <v>15.9361563361045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0" t="n">
        <v>10</v>
      </c>
      <c r="D16" s="0" t="n">
        <v>14283</v>
      </c>
      <c r="E16" s="12" t="n">
        <f aca="false">(((D16/PI())^0.5)*2)*10/186.25</f>
        <v>7.2404989683332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0" t="n">
        <v>11</v>
      </c>
      <c r="D17" s="0" t="n">
        <v>11612</v>
      </c>
      <c r="E17" s="12" t="n">
        <f aca="false">(((D17/PI())^0.5)*2)*10/186.25</f>
        <v>6.52848320921528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476)</f>
        <v>470</v>
      </c>
    </row>
    <row r="18" customFormat="false" ht="13" hidden="false" customHeight="false" outlineLevel="0" collapsed="false">
      <c r="C18" s="0" t="n">
        <v>12</v>
      </c>
      <c r="D18" s="0" t="n">
        <v>14599</v>
      </c>
      <c r="E18" s="12" t="n">
        <f aca="false">(((D18/PI())^0.5)*2)*10/186.25</f>
        <v>7.32015592861434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98748</v>
      </c>
      <c r="E19" s="12" t="n">
        <f aca="false">(((D19/PI())^0.5)*2)*10/186.25</f>
        <v>19.0380705594777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0" t="n">
        <v>14</v>
      </c>
      <c r="D20" s="0" t="n">
        <v>22018</v>
      </c>
      <c r="E20" s="12" t="n">
        <f aca="false">(((D20/PI())^0.5)*2)*10/186.25</f>
        <v>8.98975201158483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0" t="n">
        <v>15</v>
      </c>
      <c r="D21" s="0" t="n">
        <v>43031</v>
      </c>
      <c r="E21" s="12" t="n">
        <f aca="false">(((D21/PI())^0.5)*2)*10/186.25</f>
        <v>12.5675174608753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0" t="n">
        <v>16</v>
      </c>
      <c r="D22" s="0" t="n">
        <v>11476</v>
      </c>
      <c r="E22" s="12" t="n">
        <f aca="false">(((D22/PI())^0.5)*2)*10/186.25</f>
        <v>6.49013973901996</v>
      </c>
      <c r="G22" s="13" t="n">
        <f aca="false">IF(E22&lt;10,1,0)</f>
        <v>1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0" t="n">
        <v>17</v>
      </c>
      <c r="D23" s="0" t="n">
        <v>11415</v>
      </c>
      <c r="E23" s="12" t="n">
        <f aca="false">(((D23/PI())^0.5)*2)*10/186.25</f>
        <v>6.47286777924492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8.52714231976655</v>
      </c>
    </row>
    <row r="24" customFormat="false" ht="13" hidden="false" customHeight="false" outlineLevel="0" collapsed="false">
      <c r="B24" s="0" t="s">
        <v>26</v>
      </c>
      <c r="C24" s="0" t="n">
        <v>18</v>
      </c>
      <c r="D24" s="0" t="n">
        <v>12213</v>
      </c>
      <c r="E24" s="12" t="n">
        <f aca="false">(((D24/PI())^0.5)*2)*10/186.25</f>
        <v>6.69529868943918</v>
      </c>
      <c r="G24" s="13" t="n">
        <f aca="false">IF(E24&lt;10,1,0)</f>
        <v>1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0" t="n">
        <v>19</v>
      </c>
      <c r="D25" s="0" t="n">
        <v>11006</v>
      </c>
      <c r="E25" s="12" t="n">
        <f aca="false">(((D25/PI())^0.5)*2)*10/186.25</f>
        <v>6.35584843348498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0" t="n">
        <v>20</v>
      </c>
      <c r="D26" s="0" t="n">
        <v>13017</v>
      </c>
      <c r="E26" s="12" t="n">
        <f aca="false">(((D26/PI())^0.5)*2)*10/186.25</f>
        <v>6.91216712796728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0" t="n">
        <v>21</v>
      </c>
      <c r="D27" s="0" t="n">
        <v>45938</v>
      </c>
      <c r="E27" s="12" t="n">
        <f aca="false">(((D27/PI())^0.5)*2)*10/186.25</f>
        <v>12.9850856802439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0" t="n">
        <v>22</v>
      </c>
      <c r="D28" s="0" t="n">
        <v>24630</v>
      </c>
      <c r="E28" s="12" t="n">
        <f aca="false">(((D28/PI())^0.5)*2)*10/186.25</f>
        <v>9.50803964301326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0" t="n">
        <v>23</v>
      </c>
      <c r="D29" s="0" t="n">
        <v>20955</v>
      </c>
      <c r="E29" s="12" t="n">
        <f aca="false">(((D29/PI())^0.5)*2)*10/186.25</f>
        <v>8.7700609268497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0" t="n">
        <v>24</v>
      </c>
      <c r="D30" s="0" t="n">
        <v>60841</v>
      </c>
      <c r="E30" s="12" t="n">
        <f aca="false">(((D30/PI())^0.5)*2)*10/186.25</f>
        <v>14.9436590308211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0" t="n">
        <v>25</v>
      </c>
      <c r="D31" s="0" t="n">
        <v>47057</v>
      </c>
      <c r="E31" s="12" t="n">
        <f aca="false">(((D31/PI())^0.5)*2)*10/186.25</f>
        <v>13.1422854580571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0" t="n">
        <v>26</v>
      </c>
      <c r="D32" s="0" t="n">
        <v>38177</v>
      </c>
      <c r="E32" s="12" t="n">
        <f aca="false">(((D32/PI())^0.5)*2)*10/186.25</f>
        <v>11.8374914103411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0" t="n">
        <v>27</v>
      </c>
      <c r="D33" s="0" t="n">
        <v>11573</v>
      </c>
      <c r="E33" s="12" t="n">
        <f aca="false">(((D33/PI())^0.5)*2)*10/186.25</f>
        <v>6.51751072434743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0" t="n">
        <v>28</v>
      </c>
      <c r="D34" s="0" t="n">
        <v>16870</v>
      </c>
      <c r="E34" s="12" t="n">
        <f aca="false">(((D34/PI())^0.5)*2)*10/186.25</f>
        <v>7.8689415460335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0" t="n">
        <v>29</v>
      </c>
      <c r="D35" s="0" t="n">
        <v>33735</v>
      </c>
      <c r="E35" s="12" t="n">
        <f aca="false">(((D35/PI())^0.5)*2)*10/186.25</f>
        <v>11.1275392578059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0" t="n">
        <v>30</v>
      </c>
      <c r="D36" s="0" t="n">
        <v>7390</v>
      </c>
      <c r="E36" s="12" t="n">
        <f aca="false">(((D36/PI())^0.5)*2)*10/186.25</f>
        <v>5.20812017824934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0" t="n">
        <v>31</v>
      </c>
      <c r="D37" s="0" t="n">
        <v>20326</v>
      </c>
      <c r="E37" s="12" t="n">
        <f aca="false">(((D37/PI())^0.5)*2)*10/186.25</f>
        <v>8.63743393309218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0" t="n">
        <v>32</v>
      </c>
      <c r="D38" s="0" t="n">
        <v>20112</v>
      </c>
      <c r="E38" s="12" t="n">
        <f aca="false">(((D38/PI())^0.5)*2)*10/186.25</f>
        <v>8.591844494955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0" t="n">
        <v>33</v>
      </c>
      <c r="D39" s="0" t="n">
        <v>30914</v>
      </c>
      <c r="E39" s="12" t="n">
        <f aca="false">(((D39/PI())^0.5)*2)*10/186.25</f>
        <v>10.6521280673592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0" t="n">
        <v>34</v>
      </c>
      <c r="D40" s="0" t="n">
        <v>54340</v>
      </c>
      <c r="E40" s="12" t="n">
        <f aca="false">(((D40/PI())^0.5)*2)*10/186.25</f>
        <v>14.1227280045544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0" t="n">
        <v>35</v>
      </c>
      <c r="D41" s="0" t="n">
        <v>36583</v>
      </c>
      <c r="E41" s="12" t="n">
        <f aca="false">(((D41/PI())^0.5)*2)*10/186.25</f>
        <v>11.5877318425036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0" t="n">
        <v>36</v>
      </c>
      <c r="D42" s="0" t="n">
        <v>25545</v>
      </c>
      <c r="E42" s="12" t="n">
        <f aca="false">(((D42/PI())^0.5)*2)*10/186.25</f>
        <v>9.68304012278151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0" t="n">
        <v>37</v>
      </c>
      <c r="D43" s="0" t="n">
        <v>7151</v>
      </c>
      <c r="E43" s="12" t="n">
        <f aca="false">(((D43/PI())^0.5)*2)*10/186.25</f>
        <v>5.12321010589884</v>
      </c>
      <c r="G43" s="13" t="n">
        <f aca="false">IF(E43&lt;10,1,0)</f>
        <v>1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0" t="n">
        <v>38</v>
      </c>
      <c r="D44" s="0" t="n">
        <v>12252</v>
      </c>
      <c r="E44" s="12" t="n">
        <f aca="false">(((D44/PI())^0.5)*2)*10/186.25</f>
        <v>6.70598027970766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0" t="n">
        <v>39</v>
      </c>
      <c r="D45" s="0" t="n">
        <v>31081</v>
      </c>
      <c r="E45" s="12" t="n">
        <f aca="false">(((D45/PI())^0.5)*2)*10/186.25</f>
        <v>10.6808611560215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0" t="n">
        <v>40</v>
      </c>
      <c r="D46" s="0" t="n">
        <v>47618</v>
      </c>
      <c r="E46" s="12" t="n">
        <f aca="false">(((D46/PI())^0.5)*2)*10/186.25</f>
        <v>13.2203926258898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0" t="n">
        <v>41</v>
      </c>
      <c r="D47" s="0" t="n">
        <v>51540</v>
      </c>
      <c r="E47" s="12" t="n">
        <f aca="false">(((D47/PI())^0.5)*2)*10/186.25</f>
        <v>13.7540622311475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0" t="n">
        <v>42</v>
      </c>
      <c r="D48" s="0" t="n">
        <v>98040</v>
      </c>
      <c r="E48" s="12" t="n">
        <f aca="false">(((D48/PI())^0.5)*2)*10/186.25</f>
        <v>18.9696985357788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0" t="n">
        <v>43</v>
      </c>
      <c r="D49" s="0" t="n">
        <v>1348</v>
      </c>
      <c r="E49" s="12" t="n">
        <f aca="false">(((D49/PI())^0.5)*2)*10/186.25</f>
        <v>2.22435307182657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0" t="n">
        <v>44</v>
      </c>
      <c r="D50" s="0" t="n">
        <v>13162</v>
      </c>
      <c r="E50" s="12" t="n">
        <f aca="false">(((D50/PI())^0.5)*2)*10/186.25</f>
        <v>6.95055879065423</v>
      </c>
      <c r="G50" s="13" t="n">
        <f aca="false">IF(E50&lt;10,1,0)</f>
        <v>1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0" t="n">
        <v>45</v>
      </c>
      <c r="D51" s="0" t="n">
        <v>8504</v>
      </c>
      <c r="E51" s="12" t="n">
        <f aca="false">(((D51/PI())^0.5)*2)*10/186.25</f>
        <v>5.58689364075426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0" t="n">
        <v>46</v>
      </c>
      <c r="D52" s="0" t="n">
        <v>42468</v>
      </c>
      <c r="E52" s="12" t="n">
        <f aca="false">(((D52/PI())^0.5)*2)*10/186.25</f>
        <v>12.4850326446298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0" t="n">
        <v>47</v>
      </c>
      <c r="D53" s="0" t="n">
        <v>15046</v>
      </c>
      <c r="E53" s="12" t="n">
        <f aca="false">(((D53/PI())^0.5)*2)*10/186.25</f>
        <v>7.43137721645516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0" t="n">
        <v>48</v>
      </c>
      <c r="D54" s="0" t="n">
        <v>33447</v>
      </c>
      <c r="E54" s="12" t="n">
        <f aca="false">(((D54/PI())^0.5)*2)*10/186.25</f>
        <v>11.0799388360019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0" t="n">
        <v>49</v>
      </c>
      <c r="D55" s="0" t="n">
        <v>17501</v>
      </c>
      <c r="E55" s="12" t="n">
        <f aca="false">(((D55/PI())^0.5)*2)*10/186.25</f>
        <v>8.01475424684529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0" t="n">
        <v>50</v>
      </c>
      <c r="D56" s="0" t="n">
        <v>45622</v>
      </c>
      <c r="E56" s="12" t="n">
        <f aca="false">(((D56/PI())^0.5)*2)*10/186.25</f>
        <v>12.9403474688464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0" t="n">
        <v>51</v>
      </c>
      <c r="D57" s="0" t="n">
        <v>9296</v>
      </c>
      <c r="E57" s="12" t="n">
        <f aca="false">(((D57/PI())^0.5)*2)*10/186.25</f>
        <v>5.84126400665069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0" t="n">
        <v>52</v>
      </c>
      <c r="D58" s="0" t="n">
        <v>10237</v>
      </c>
      <c r="E58" s="12" t="n">
        <f aca="false">(((D58/PI())^0.5)*2)*10/186.25</f>
        <v>6.1297834118093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0" t="n">
        <v>53</v>
      </c>
      <c r="D59" s="0" t="n">
        <v>24542</v>
      </c>
      <c r="E59" s="12" t="n">
        <f aca="false">(((D59/PI())^0.5)*2)*10/186.25</f>
        <v>9.49103890833472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0" t="n">
        <v>54</v>
      </c>
      <c r="D60" s="0" t="n">
        <v>12873</v>
      </c>
      <c r="E60" s="12" t="n">
        <f aca="false">(((D60/PI())^0.5)*2)*10/186.25</f>
        <v>6.87382802685057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0" t="n">
        <v>55</v>
      </c>
      <c r="D61" s="0" t="n">
        <v>59838</v>
      </c>
      <c r="E61" s="12" t="n">
        <f aca="false">(((D61/PI())^0.5)*2)*10/186.25</f>
        <v>14.8199695940838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0" t="n">
        <v>56</v>
      </c>
      <c r="D62" s="0" t="n">
        <v>19701</v>
      </c>
      <c r="E62" s="12" t="n">
        <f aca="false">(((D62/PI())^0.5)*2)*10/186.25</f>
        <v>8.50360176495972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0" t="n">
        <v>57</v>
      </c>
      <c r="D63" s="0" t="n">
        <v>13533</v>
      </c>
      <c r="E63" s="12" t="n">
        <f aca="false">(((D63/PI())^0.5)*2)*10/186.25</f>
        <v>7.04783647260823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0" t="n">
        <v>58</v>
      </c>
      <c r="D64" s="0" t="n">
        <v>89486</v>
      </c>
      <c r="E64" s="12" t="n">
        <f aca="false">(((D64/PI())^0.5)*2)*10/186.25</f>
        <v>18.1232601986373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59</v>
      </c>
      <c r="D65" s="0" t="n">
        <v>2577</v>
      </c>
      <c r="E65" s="12" t="n">
        <f aca="false">(((D65/PI())^0.5)*2)*10/186.25</f>
        <v>3.07550181156082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60</v>
      </c>
      <c r="D66" s="0" t="n">
        <v>87690</v>
      </c>
      <c r="E66" s="12" t="n">
        <f aca="false">(((D66/PI())^0.5)*2)*10/186.25</f>
        <v>17.9404698570073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61</v>
      </c>
      <c r="D67" s="0" t="n">
        <v>38776</v>
      </c>
      <c r="E67" s="12" t="n">
        <f aca="false">(((D67/PI())^0.5)*2)*10/186.25</f>
        <v>11.9299955384481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62</v>
      </c>
      <c r="D68" s="0" t="n">
        <v>41899</v>
      </c>
      <c r="E68" s="12" t="n">
        <f aca="false">(((D68/PI())^0.5)*2)*10/186.25</f>
        <v>12.401111342723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63</v>
      </c>
      <c r="D69" s="0" t="n">
        <v>18575</v>
      </c>
      <c r="E69" s="12" t="n">
        <f aca="false">(((D69/PI())^0.5)*2)*10/186.25</f>
        <v>8.25701719709731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64</v>
      </c>
      <c r="D70" s="0" t="n">
        <v>60735</v>
      </c>
      <c r="E70" s="12" t="n">
        <f aca="false">(((D70/PI())^0.5)*2)*10/186.25</f>
        <v>14.9306355893872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65</v>
      </c>
      <c r="D71" s="0" t="n">
        <v>26059</v>
      </c>
      <c r="E71" s="12" t="n">
        <f aca="false">(((D71/PI())^0.5)*2)*10/186.25</f>
        <v>9.779972887936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66</v>
      </c>
      <c r="D72" s="0" t="n">
        <v>31519</v>
      </c>
      <c r="E72" s="12" t="n">
        <f aca="false">(((D72/PI())^0.5)*2)*10/186.25</f>
        <v>10.7558563411678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67</v>
      </c>
      <c r="D73" s="0" t="n">
        <v>21791</v>
      </c>
      <c r="E73" s="12" t="n">
        <f aca="false">(((D73/PI())^0.5)*2)*10/186.25</f>
        <v>8.94329091832209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68</v>
      </c>
      <c r="D74" s="0" t="n">
        <v>35477</v>
      </c>
      <c r="E74" s="12" t="n">
        <f aca="false">(((D74/PI())^0.5)*2)*10/186.25</f>
        <v>11.4112237719271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69</v>
      </c>
      <c r="D75" s="0" t="n">
        <v>57177</v>
      </c>
      <c r="E75" s="12" t="n">
        <f aca="false">(((D75/PI())^0.5)*2)*10/186.25</f>
        <v>14.4866997906247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70</v>
      </c>
      <c r="D76" s="0" t="n">
        <v>19269</v>
      </c>
      <c r="E76" s="12" t="n">
        <f aca="false">(((D76/PI())^0.5)*2)*10/186.25</f>
        <v>8.40985225734205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71</v>
      </c>
      <c r="D77" s="0" t="n">
        <v>24944</v>
      </c>
      <c r="E77" s="12" t="n">
        <f aca="false">(((D77/PI())^0.5)*2)*10/186.25</f>
        <v>9.56845517790601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72</v>
      </c>
      <c r="D78" s="0" t="n">
        <v>12504</v>
      </c>
      <c r="E78" s="12" t="n">
        <f aca="false">(((D78/PI())^0.5)*2)*10/186.25</f>
        <v>6.77459380116175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73</v>
      </c>
      <c r="D79" s="0" t="n">
        <v>13831</v>
      </c>
      <c r="E79" s="12" t="n">
        <f aca="false">(((D79/PI())^0.5)*2)*10/186.25</f>
        <v>7.12501148214099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74</v>
      </c>
      <c r="D80" s="0" t="n">
        <v>21027</v>
      </c>
      <c r="E80" s="12" t="n">
        <f aca="false">(((D80/PI())^0.5)*2)*10/186.25</f>
        <v>8.78511468290388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75</v>
      </c>
      <c r="D81" s="0" t="n">
        <v>30834</v>
      </c>
      <c r="E81" s="12" t="n">
        <f aca="false">(((D81/PI())^0.5)*2)*10/186.25</f>
        <v>10.6383362210014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76</v>
      </c>
      <c r="D82" s="0" t="n">
        <v>8950</v>
      </c>
      <c r="E82" s="12" t="n">
        <f aca="false">(((D82/PI())^0.5)*2)*10/186.25</f>
        <v>5.73152637889481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77</v>
      </c>
      <c r="D83" s="0" t="n">
        <v>34596</v>
      </c>
      <c r="E83" s="12" t="n">
        <f aca="false">(((D83/PI())^0.5)*2)*10/186.25</f>
        <v>11.2686456418666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78</v>
      </c>
      <c r="D84" s="0" t="n">
        <v>17017</v>
      </c>
      <c r="E84" s="12" t="n">
        <f aca="false">(((D84/PI())^0.5)*2)*10/186.25</f>
        <v>7.90315095532095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79</v>
      </c>
      <c r="D85" s="0" t="n">
        <v>13985</v>
      </c>
      <c r="E85" s="12" t="n">
        <f aca="false">(((D85/PI())^0.5)*2)*10/186.25</f>
        <v>7.16456807033195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80</v>
      </c>
      <c r="D86" s="0" t="n">
        <v>18579</v>
      </c>
      <c r="E86" s="12" t="n">
        <f aca="false">(((D86/PI())^0.5)*2)*10/186.25</f>
        <v>8.25790619550612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81</v>
      </c>
      <c r="D87" s="0" t="n">
        <v>8180</v>
      </c>
      <c r="E87" s="12" t="n">
        <f aca="false">(((D87/PI())^0.5)*2)*10/186.25</f>
        <v>5.47943058748549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82</v>
      </c>
      <c r="D88" s="0" t="n">
        <v>13285</v>
      </c>
      <c r="E88" s="12" t="n">
        <f aca="false">(((D88/PI())^0.5)*2)*10/186.25</f>
        <v>6.98296004759681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83</v>
      </c>
      <c r="D89" s="0" t="n">
        <v>8528</v>
      </c>
      <c r="E89" s="12" t="n">
        <f aca="false">(((D89/PI())^0.5)*2)*10/186.25</f>
        <v>5.59477175555949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84</v>
      </c>
      <c r="D90" s="0" t="n">
        <v>38881</v>
      </c>
      <c r="E90" s="12" t="n">
        <f aca="false">(((D90/PI())^0.5)*2)*10/186.25</f>
        <v>11.9461370006628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85</v>
      </c>
      <c r="D91" s="0" t="n">
        <v>28454</v>
      </c>
      <c r="E91" s="12" t="n">
        <f aca="false">(((D91/PI())^0.5)*2)*10/186.25</f>
        <v>10.219518671815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86</v>
      </c>
      <c r="D92" s="0" t="n">
        <v>50493</v>
      </c>
      <c r="E92" s="12" t="n">
        <f aca="false">(((D92/PI())^0.5)*2)*10/186.25</f>
        <v>13.6136432394716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0" t="n">
        <v>87</v>
      </c>
      <c r="D93" s="0" t="n">
        <v>20144</v>
      </c>
      <c r="E93" s="12" t="n">
        <f aca="false">(((D93/PI())^0.5)*2)*10/186.25</f>
        <v>8.59867697674646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0" t="n">
        <v>88</v>
      </c>
      <c r="D94" s="0" t="n">
        <v>68641</v>
      </c>
      <c r="E94" s="12" t="n">
        <f aca="false">(((D94/PI())^0.5)*2)*10/186.25</f>
        <v>15.872691625362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0" t="n">
        <v>89</v>
      </c>
      <c r="D95" s="0" t="n">
        <v>8248</v>
      </c>
      <c r="E95" s="12" t="n">
        <f aca="false">(((D95/PI())^0.5)*2)*10/186.25</f>
        <v>5.50215859036901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90</v>
      </c>
      <c r="D96" s="0" t="n">
        <v>13732</v>
      </c>
      <c r="E96" s="12" t="n">
        <f aca="false">(((D96/PI())^0.5)*2)*10/186.25</f>
        <v>7.09946586303184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91</v>
      </c>
      <c r="D97" s="0" t="n">
        <v>28774</v>
      </c>
      <c r="E97" s="12" t="n">
        <f aca="false">(((D97/PI())^0.5)*2)*10/186.25</f>
        <v>10.2768234942995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92</v>
      </c>
      <c r="D98" s="0" t="n">
        <v>11932</v>
      </c>
      <c r="E98" s="12" t="n">
        <f aca="false">(((D98/PI())^0.5)*2)*10/186.25</f>
        <v>6.61782685346307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93</v>
      </c>
      <c r="D99" s="0" t="n">
        <v>9</v>
      </c>
      <c r="E99" s="12" t="n">
        <f aca="false">(((D99/PI())^0.5)*2)*10/186.25</f>
        <v>0.181752349062364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94</v>
      </c>
      <c r="D100" s="0" t="n">
        <v>25099</v>
      </c>
      <c r="E100" s="12" t="n">
        <f aca="false">(((D100/PI())^0.5)*2)*10/186.25</f>
        <v>9.598137941316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95</v>
      </c>
      <c r="D101" s="0" t="n">
        <v>12670</v>
      </c>
      <c r="E101" s="12" t="n">
        <f aca="false">(((D101/PI())^0.5)*2)*10/186.25</f>
        <v>6.81941444747064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96</v>
      </c>
      <c r="D102" s="0" t="n">
        <v>7258</v>
      </c>
      <c r="E102" s="12" t="n">
        <f aca="false">(((D102/PI())^0.5)*2)*10/186.25</f>
        <v>5.16139693791379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97</v>
      </c>
      <c r="D103" s="0" t="n">
        <v>13643</v>
      </c>
      <c r="E103" s="12" t="n">
        <f aca="false">(((D103/PI())^0.5)*2)*10/186.25</f>
        <v>7.07642189327431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98</v>
      </c>
      <c r="D104" s="0" t="n">
        <v>4691</v>
      </c>
      <c r="E104" s="12" t="n">
        <f aca="false">(((D104/PI())^0.5)*2)*10/186.25</f>
        <v>4.14945915865382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0" t="n">
        <v>99</v>
      </c>
      <c r="D105" s="0" t="n">
        <v>5152</v>
      </c>
      <c r="E105" s="12" t="n">
        <f aca="false">(((D105/PI())^0.5)*2)*10/186.25</f>
        <v>4.34857239970993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0" t="n">
        <v>100</v>
      </c>
      <c r="D106" s="0" t="n">
        <v>15577</v>
      </c>
      <c r="E106" s="12" t="n">
        <f aca="false">(((D106/PI())^0.5)*2)*10/186.25</f>
        <v>7.56137344668549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0" t="n">
        <v>101</v>
      </c>
      <c r="D107" s="0" t="n">
        <v>5764</v>
      </c>
      <c r="E107" s="12" t="n">
        <f aca="false">(((D107/PI())^0.5)*2)*10/186.25</f>
        <v>4.59960739955245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0" t="n">
        <v>102</v>
      </c>
      <c r="D108" s="0" t="n">
        <v>8581</v>
      </c>
      <c r="E108" s="12" t="n">
        <f aca="false">(((D108/PI())^0.5)*2)*10/186.25</f>
        <v>5.6121300822406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0" t="n">
        <v>103</v>
      </c>
      <c r="D109" s="0" t="n">
        <v>281</v>
      </c>
      <c r="E109" s="12" t="n">
        <f aca="false">(((D109/PI())^0.5)*2)*10/186.25</f>
        <v>1.01557485119962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21" t="n">
        <v>1</v>
      </c>
      <c r="D110" s="21" t="n">
        <v>5982</v>
      </c>
      <c r="E110" s="12" t="n">
        <f aca="false">(((D110/PI())^0.5)*2)*10/186.25</f>
        <v>4.68578094811089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21" t="n">
        <v>2</v>
      </c>
      <c r="D111" s="21" t="n">
        <v>24361</v>
      </c>
      <c r="E111" s="12" t="n">
        <f aca="false">(((D111/PI())^0.5)*2)*10/186.25</f>
        <v>9.45597540164818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21" t="n">
        <v>3</v>
      </c>
      <c r="D112" s="21" t="n">
        <v>15031</v>
      </c>
      <c r="E112" s="12" t="n">
        <f aca="false">(((D112/PI())^0.5)*2)*10/186.25</f>
        <v>7.42767196407681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21" t="n">
        <v>4</v>
      </c>
      <c r="D113" s="21" t="n">
        <v>8319</v>
      </c>
      <c r="E113" s="12" t="n">
        <f aca="false">(((D113/PI())^0.5)*2)*10/186.25</f>
        <v>5.52578954082894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21" t="n">
        <v>5</v>
      </c>
      <c r="D114" s="21" t="n">
        <v>25992</v>
      </c>
      <c r="E114" s="12" t="n">
        <f aca="false">(((D114/PI())^0.5)*2)*10/186.25</f>
        <v>9.76739220741226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21" t="n">
        <v>6</v>
      </c>
      <c r="D115" s="21" t="n">
        <v>29412</v>
      </c>
      <c r="E115" s="12" t="n">
        <f aca="false">(((D115/PI())^0.5)*2)*10/186.25</f>
        <v>10.3901317971188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21" t="n">
        <v>7</v>
      </c>
      <c r="D116" s="21" t="n">
        <v>34443</v>
      </c>
      <c r="E116" s="12" t="n">
        <f aca="false">(((D116/PI())^0.5)*2)*10/186.25</f>
        <v>11.2437003705779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21" t="n">
        <v>8</v>
      </c>
      <c r="D117" s="21" t="n">
        <v>56202</v>
      </c>
      <c r="E117" s="12" t="n">
        <f aca="false">(((D117/PI())^0.5)*2)*10/186.25</f>
        <v>14.3626528381123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21" t="n">
        <v>9</v>
      </c>
      <c r="D118" s="21" t="n">
        <v>29253</v>
      </c>
      <c r="E118" s="12" t="n">
        <f aca="false">(((D118/PI())^0.5)*2)*10/186.25</f>
        <v>10.3620094369745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21" t="n">
        <v>10</v>
      </c>
      <c r="D119" s="21" t="n">
        <v>8588</v>
      </c>
      <c r="E119" s="12" t="n">
        <f aca="false">(((D119/PI())^0.5)*2)*10/186.25</f>
        <v>5.6144186792642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21" t="n">
        <v>11</v>
      </c>
      <c r="D120" s="21" t="n">
        <v>11847</v>
      </c>
      <c r="E120" s="12" t="n">
        <f aca="false">(((D120/PI())^0.5)*2)*10/186.25</f>
        <v>6.59421301402162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21" t="n">
        <v>12</v>
      </c>
      <c r="D121" s="21" t="n">
        <v>59562</v>
      </c>
      <c r="E121" s="12" t="n">
        <f aca="false">(((D121/PI())^0.5)*2)*10/186.25</f>
        <v>14.7857518803391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21" t="n">
        <v>13</v>
      </c>
      <c r="D122" s="21" t="n">
        <v>67482</v>
      </c>
      <c r="E122" s="12" t="n">
        <f aca="false">(((D122/PI())^0.5)*2)*10/186.25</f>
        <v>15.7381163132656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21" t="n">
        <v>14</v>
      </c>
      <c r="D123" s="21" t="n">
        <v>6247</v>
      </c>
      <c r="E123" s="12" t="n">
        <f aca="false">(((D123/PI())^0.5)*2)*10/186.25</f>
        <v>4.78844530193231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21" t="n">
        <v>15</v>
      </c>
      <c r="D124" s="21" t="n">
        <v>25454</v>
      </c>
      <c r="E124" s="12" t="n">
        <f aca="false">(((D124/PI())^0.5)*2)*10/186.25</f>
        <v>9.66577759005168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21" t="n">
        <v>16</v>
      </c>
      <c r="D125" s="21" t="n">
        <v>24982</v>
      </c>
      <c r="E125" s="12" t="n">
        <f aca="false">(((D125/PI())^0.5)*2)*10/186.25</f>
        <v>9.5757407560702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21" t="n">
        <v>17</v>
      </c>
      <c r="D126" s="21" t="n">
        <v>101338</v>
      </c>
      <c r="E126" s="12" t="n">
        <f aca="false">(((D126/PI())^0.5)*2)*10/186.25</f>
        <v>19.2861234486761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21" t="n">
        <v>18</v>
      </c>
      <c r="D127" s="21" t="n">
        <v>10258</v>
      </c>
      <c r="E127" s="12" t="n">
        <f aca="false">(((D127/PI())^0.5)*2)*10/186.25</f>
        <v>6.1360674551324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21" t="n">
        <v>19</v>
      </c>
      <c r="D128" s="21" t="n">
        <v>25989</v>
      </c>
      <c r="E128" s="12" t="n">
        <f aca="false">(((D128/PI())^0.5)*2)*10/186.25</f>
        <v>9.7668285143108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21" t="n">
        <v>20</v>
      </c>
      <c r="D129" s="21" t="n">
        <v>38925</v>
      </c>
      <c r="E129" s="12" t="n">
        <f aca="false">(((D129/PI())^0.5)*2)*10/186.25</f>
        <v>11.9528945609588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21" t="n">
        <v>21</v>
      </c>
      <c r="D130" s="21" t="n">
        <v>43061</v>
      </c>
      <c r="E130" s="12" t="n">
        <f aca="false">(((D130/PI())^0.5)*2)*10/186.25</f>
        <v>12.5718975570133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21" t="n">
        <v>22</v>
      </c>
      <c r="D131" s="21" t="n">
        <v>47831</v>
      </c>
      <c r="E131" s="12" t="n">
        <f aca="false">(((D131/PI())^0.5)*2)*10/186.25</f>
        <v>13.2499276930318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21" t="n">
        <v>23</v>
      </c>
      <c r="D132" s="21" t="n">
        <v>20365</v>
      </c>
      <c r="E132" s="12" t="n">
        <f aca="false">(((D132/PI())^0.5)*2)*10/186.25</f>
        <v>8.64571639134399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21" t="n">
        <v>24</v>
      </c>
      <c r="D133" s="21" t="n">
        <v>17998</v>
      </c>
      <c r="E133" s="12" t="n">
        <f aca="false">(((D133/PI())^0.5)*2)*10/186.25</f>
        <v>8.12776057158836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21" t="n">
        <v>25</v>
      </c>
      <c r="D134" s="21" t="n">
        <v>20721</v>
      </c>
      <c r="E134" s="12" t="n">
        <f aca="false">(((D134/PI())^0.5)*2)*10/186.25</f>
        <v>8.7209567614181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21" t="n">
        <v>26</v>
      </c>
      <c r="D135" s="21" t="n">
        <v>62</v>
      </c>
      <c r="E135" s="12" t="n">
        <f aca="false">(((D135/PI())^0.5)*2)*10/186.25</f>
        <v>0.4770398092124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21" t="n">
        <v>27</v>
      </c>
      <c r="D136" s="21" t="n">
        <v>32595</v>
      </c>
      <c r="E136" s="12" t="n">
        <f aca="false">(((D136/PI())^0.5)*2)*10/186.25</f>
        <v>10.9379081116082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21" t="n">
        <v>28</v>
      </c>
      <c r="D137" s="21" t="n">
        <v>40517</v>
      </c>
      <c r="E137" s="12" t="n">
        <f aca="false">(((D137/PI())^0.5)*2)*10/186.25</f>
        <v>12.1948768403465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21" t="n">
        <v>29</v>
      </c>
      <c r="D138" s="21" t="n">
        <v>18876</v>
      </c>
      <c r="E138" s="12" t="n">
        <f aca="false">(((D138/PI())^0.5)*2)*10/186.25</f>
        <v>8.32364907805694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21" t="n">
        <v>30</v>
      </c>
      <c r="D139" s="21" t="n">
        <v>20934</v>
      </c>
      <c r="E139" s="12" t="n">
        <f aca="false">(((D139/PI())^0.5)*2)*10/186.25</f>
        <v>8.76566537819083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21" t="n">
        <v>31</v>
      </c>
      <c r="D140" s="21" t="n">
        <v>10887</v>
      </c>
      <c r="E140" s="12" t="n">
        <f aca="false">(((D140/PI())^0.5)*2)*10/186.25</f>
        <v>6.32139442892616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21" t="n">
        <v>32</v>
      </c>
      <c r="D141" s="21" t="n">
        <v>61488</v>
      </c>
      <c r="E141" s="12" t="n">
        <f aca="false">(((D141/PI())^0.5)*2)*10/186.25</f>
        <v>15.0229064023692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21" t="n">
        <v>33</v>
      </c>
      <c r="D142" s="21" t="n">
        <v>21894</v>
      </c>
      <c r="E142" s="12" t="n">
        <f aca="false">(((D142/PI())^0.5)*2)*10/186.25</f>
        <v>8.96440222606319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21" t="n">
        <v>34</v>
      </c>
      <c r="D143" s="21" t="n">
        <v>6204</v>
      </c>
      <c r="E143" s="12" t="n">
        <f aca="false">(((D143/PI())^0.5)*2)*10/186.25</f>
        <v>4.77193668209858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21" t="n">
        <v>35</v>
      </c>
      <c r="D144" s="21" t="n">
        <v>11572</v>
      </c>
      <c r="E144" s="12" t="n">
        <f aca="false">(((D144/PI())^0.5)*2)*10/186.25</f>
        <v>6.51722913567027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21" t="n">
        <v>36</v>
      </c>
      <c r="D145" s="21" t="n">
        <v>6948</v>
      </c>
      <c r="E145" s="12" t="n">
        <f aca="false">(((D145/PI())^0.5)*2)*10/186.25</f>
        <v>5.04996865859966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21" t="n">
        <v>37</v>
      </c>
      <c r="D146" s="21" t="n">
        <v>19632</v>
      </c>
      <c r="E146" s="12" t="n">
        <f aca="false">(((D146/PI())^0.5)*2)*10/186.25</f>
        <v>8.48869736481233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21" t="n">
        <v>38</v>
      </c>
      <c r="D147" s="21" t="n">
        <v>34357</v>
      </c>
      <c r="E147" s="12" t="n">
        <f aca="false">(((D147/PI())^0.5)*2)*10/186.25</f>
        <v>11.2296545182857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21" t="n">
        <v>39</v>
      </c>
      <c r="D148" s="21" t="n">
        <v>14561</v>
      </c>
      <c r="E148" s="12" t="n">
        <f aca="false">(((D148/PI())^0.5)*2)*10/186.25</f>
        <v>7.31062283826488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21" t="n">
        <v>40</v>
      </c>
      <c r="D149" s="21" t="n">
        <v>64709</v>
      </c>
      <c r="E149" s="12" t="n">
        <f aca="false">(((D149/PI())^0.5)*2)*10/186.25</f>
        <v>15.4113655594402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21" t="n">
        <v>41</v>
      </c>
      <c r="D150" s="21" t="n">
        <v>26317</v>
      </c>
      <c r="E150" s="12" t="n">
        <f aca="false">(((D150/PI())^0.5)*2)*10/186.25</f>
        <v>9.82826749527102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21" t="n">
        <v>42</v>
      </c>
      <c r="D151" s="21" t="n">
        <v>44100</v>
      </c>
      <c r="E151" s="12" t="n">
        <f aca="false">(((D151/PI())^0.5)*2)*10/186.25</f>
        <v>12.7226644343655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21" t="n">
        <v>43</v>
      </c>
      <c r="D152" s="21" t="n">
        <v>11352</v>
      </c>
      <c r="E152" s="12" t="n">
        <f aca="false">(((D152/PI())^0.5)*2)*10/186.25</f>
        <v>6.45498101258704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21" t="n">
        <v>44</v>
      </c>
      <c r="D153" s="21" t="n">
        <v>13994</v>
      </c>
      <c r="E153" s="12" t="n">
        <f aca="false">(((D153/PI())^0.5)*2)*10/186.25</f>
        <v>7.16687306646419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21" t="n">
        <v>45</v>
      </c>
      <c r="D154" s="21" t="n">
        <v>11867</v>
      </c>
      <c r="E154" s="12" t="n">
        <f aca="false">(((D154/PI())^0.5)*2)*10/186.25</f>
        <v>6.59977681269452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21" t="n">
        <v>46</v>
      </c>
      <c r="D155" s="21" t="n">
        <v>12215</v>
      </c>
      <c r="E155" s="12" t="n">
        <f aca="false">(((D155/PI())^0.5)*2)*10/186.25</f>
        <v>6.69584687781276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21" t="n">
        <v>47</v>
      </c>
      <c r="D156" s="21" t="n">
        <v>14280</v>
      </c>
      <c r="E156" s="12" t="n">
        <f aca="false">(((D156/PI())^0.5)*2)*10/186.25</f>
        <v>7.23973853153351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21" t="n">
        <v>48</v>
      </c>
      <c r="D157" s="21" t="n">
        <v>7754</v>
      </c>
      <c r="E157" s="12" t="n">
        <f aca="false">(((D157/PI())^0.5)*2)*10/186.25</f>
        <v>5.33484340794489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21" t="n">
        <v>49</v>
      </c>
      <c r="D158" s="21" t="n">
        <v>49508</v>
      </c>
      <c r="E158" s="12" t="n">
        <f aca="false">(((D158/PI())^0.5)*2)*10/186.25</f>
        <v>13.4802041388295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21" t="n">
        <v>50</v>
      </c>
      <c r="D159" s="21" t="n">
        <v>36152</v>
      </c>
      <c r="E159" s="12" t="n">
        <f aca="false">(((D159/PI())^0.5)*2)*10/186.25</f>
        <v>11.5192695819753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21" t="n">
        <v>51</v>
      </c>
      <c r="D160" s="21" t="n">
        <v>16278</v>
      </c>
      <c r="E160" s="12" t="n">
        <f aca="false">(((D160/PI())^0.5)*2)*10/186.25</f>
        <v>7.72964057660391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21" t="n">
        <v>52</v>
      </c>
      <c r="D161" s="21" t="n">
        <v>70597</v>
      </c>
      <c r="E161" s="12" t="n">
        <f aca="false">(((D161/PI())^0.5)*2)*10/186.25</f>
        <v>16.0972578595195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21" t="n">
        <v>53</v>
      </c>
      <c r="D162" s="21" t="n">
        <v>60995</v>
      </c>
      <c r="E162" s="12" t="n">
        <f aca="false">(((D162/PI())^0.5)*2)*10/186.25</f>
        <v>14.9625596821941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21" t="n">
        <v>54</v>
      </c>
      <c r="D163" s="21" t="n">
        <v>21524</v>
      </c>
      <c r="E163" s="12" t="n">
        <f aca="false">(((D163/PI())^0.5)*2)*10/186.25</f>
        <v>8.88833202932446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21" t="n">
        <v>55</v>
      </c>
      <c r="D164" s="21" t="n">
        <v>46774</v>
      </c>
      <c r="E164" s="12" t="n">
        <f aca="false">(((D164/PI())^0.5)*2)*10/186.25</f>
        <v>13.1027071215211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21" t="n">
        <v>56</v>
      </c>
      <c r="D165" s="21" t="n">
        <v>12790</v>
      </c>
      <c r="E165" s="12" t="n">
        <f aca="false">(((D165/PI())^0.5)*2)*10/186.25</f>
        <v>6.85163233287517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21" t="n">
        <v>57</v>
      </c>
      <c r="D166" s="21" t="n">
        <v>3851</v>
      </c>
      <c r="E166" s="12" t="n">
        <f aca="false">(((D166/PI())^0.5)*2)*10/186.25</f>
        <v>3.75963372945183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21" t="n">
        <v>58</v>
      </c>
      <c r="D167" s="21" t="n">
        <v>36958</v>
      </c>
      <c r="E167" s="12" t="n">
        <f aca="false">(((D167/PI())^0.5)*2)*10/186.25</f>
        <v>11.6469713847281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21" t="n">
        <v>59</v>
      </c>
      <c r="D168" s="21" t="n">
        <v>6060</v>
      </c>
      <c r="E168" s="12" t="n">
        <f aca="false">(((D168/PI())^0.5)*2)*10/186.25</f>
        <v>4.71623123221529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21" t="n">
        <v>60</v>
      </c>
      <c r="D169" s="21" t="n">
        <v>7515</v>
      </c>
      <c r="E169" s="12" t="n">
        <f aca="false">(((D169/PI())^0.5)*2)*10/186.25</f>
        <v>5.2519825004839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21" t="n">
        <v>61</v>
      </c>
      <c r="D170" s="21" t="n">
        <v>13972</v>
      </c>
      <c r="E170" s="12" t="n">
        <f aca="false">(((D170/PI())^0.5)*2)*10/186.25</f>
        <v>7.16123732167932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21" t="n">
        <v>62</v>
      </c>
      <c r="D171" s="21" t="n">
        <v>8395</v>
      </c>
      <c r="E171" s="12" t="n">
        <f aca="false">(((D171/PI())^0.5)*2)*10/186.25</f>
        <v>5.55097316884794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21" t="n">
        <v>63</v>
      </c>
      <c r="D172" s="21" t="n">
        <v>55901</v>
      </c>
      <c r="E172" s="12" t="n">
        <f aca="false">(((D172/PI())^0.5)*2)*10/186.25</f>
        <v>14.3241403081183</v>
      </c>
      <c r="G172" s="13" t="n">
        <f aca="false">IF(E172&lt;10,1,0)</f>
        <v>0</v>
      </c>
      <c r="H172" s="13" t="n">
        <f aca="false">IF(AND(E172&gt;=10,(E172&lt;20)),1,0)</f>
        <v>1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21" t="n">
        <v>64</v>
      </c>
      <c r="D173" s="21" t="n">
        <v>12630</v>
      </c>
      <c r="E173" s="12" t="n">
        <f aca="false">(((D173/PI())^0.5)*2)*10/186.25</f>
        <v>6.80864127415998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21" t="n">
        <v>65</v>
      </c>
      <c r="D174" s="21" t="n">
        <v>25520</v>
      </c>
      <c r="E174" s="12" t="n">
        <f aca="false">(((D174/PI())^0.5)*2)*10/186.25</f>
        <v>9.67830073621069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21" t="n">
        <v>66</v>
      </c>
      <c r="D175" s="21" t="n">
        <v>32013</v>
      </c>
      <c r="E175" s="12" t="n">
        <f aca="false">(((D175/PI())^0.5)*2)*10/186.25</f>
        <v>10.8398173692235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21" t="n">
        <v>67</v>
      </c>
      <c r="D176" s="21" t="n">
        <v>16112</v>
      </c>
      <c r="E176" s="12" t="n">
        <f aca="false">(((D176/PI())^0.5)*2)*10/186.25</f>
        <v>7.69012686552371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21" t="n">
        <v>68</v>
      </c>
      <c r="D177" s="21" t="n">
        <v>25983</v>
      </c>
      <c r="E177" s="12" t="n">
        <f aca="false">(((D177/PI())^0.5)*2)*10/186.25</f>
        <v>9.76570103049587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21" t="n">
        <v>69</v>
      </c>
      <c r="D178" s="21" t="n">
        <v>303</v>
      </c>
      <c r="E178" s="12" t="n">
        <f aca="false">(((D178/PI())^0.5)*2)*10/186.25</f>
        <v>1.0545813632841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21" t="n">
        <v>70</v>
      </c>
      <c r="D179" s="21" t="n">
        <v>21660</v>
      </c>
      <c r="E179" s="12" t="n">
        <f aca="false">(((D179/PI())^0.5)*2)*10/186.25</f>
        <v>8.91636839999979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21" t="n">
        <v>71</v>
      </c>
      <c r="D180" s="21" t="n">
        <v>35711</v>
      </c>
      <c r="E180" s="12" t="n">
        <f aca="false">(((D180/PI())^0.5)*2)*10/186.25</f>
        <v>11.4487951243406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21" t="n">
        <v>72</v>
      </c>
      <c r="D181" s="21" t="n">
        <v>33520</v>
      </c>
      <c r="E181" s="12" t="n">
        <f aca="false">(((D181/PI())^0.5)*2)*10/186.25</f>
        <v>11.0920235473882</v>
      </c>
      <c r="G181" s="13" t="n">
        <f aca="false">IF(E181&lt;10,1,0)</f>
        <v>0</v>
      </c>
      <c r="H181" s="13" t="n">
        <f aca="false">IF(AND(E181&gt;=10,(E181&lt;20)),1,0)</f>
        <v>1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21" t="n">
        <v>73</v>
      </c>
      <c r="D182" s="21" t="n">
        <v>15926</v>
      </c>
      <c r="E182" s="12" t="n">
        <f aca="false">(((D182/PI())^0.5)*2)*10/186.25</f>
        <v>7.64560986901172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21" t="n">
        <v>74</v>
      </c>
      <c r="D183" s="21" t="n">
        <v>26160</v>
      </c>
      <c r="E183" s="12" t="n">
        <f aca="false">(((D183/PI())^0.5)*2)*10/186.25</f>
        <v>9.79890726761706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21" t="n">
        <v>75</v>
      </c>
      <c r="D184" s="21" t="n">
        <v>60637</v>
      </c>
      <c r="E184" s="12" t="n">
        <f aca="false">(((D184/PI())^0.5)*2)*10/186.25</f>
        <v>14.9185849348369</v>
      </c>
      <c r="G184" s="13" t="n">
        <f aca="false">IF(E184&lt;10,1,0)</f>
        <v>0</v>
      </c>
      <c r="H184" s="13" t="n">
        <f aca="false">IF(AND(E184&gt;=10,(E184&lt;20)),1,0)</f>
        <v>1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21" t="n">
        <v>76</v>
      </c>
      <c r="D185" s="21" t="n">
        <v>4572</v>
      </c>
      <c r="E185" s="12" t="n">
        <f aca="false">(((D185/PI())^0.5)*2)*10/186.25</f>
        <v>4.09648990307083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21" t="n">
        <v>77</v>
      </c>
      <c r="D186" s="21" t="n">
        <v>20770</v>
      </c>
      <c r="E186" s="12" t="n">
        <f aca="false">(((D186/PI())^0.5)*2)*10/186.25</f>
        <v>8.73126211707621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21" t="n">
        <v>78</v>
      </c>
      <c r="D187" s="21" t="n">
        <v>10373</v>
      </c>
      <c r="E187" s="12" t="n">
        <f aca="false">(((D187/PI())^0.5)*2)*10/186.25</f>
        <v>6.17036659013807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21" t="n">
        <v>79</v>
      </c>
      <c r="D188" s="21" t="n">
        <v>10126</v>
      </c>
      <c r="E188" s="12" t="n">
        <f aca="false">(((D188/PI())^0.5)*2)*10/186.25</f>
        <v>6.09646015106742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21" t="n">
        <v>80</v>
      </c>
      <c r="D189" s="21" t="n">
        <v>42604</v>
      </c>
      <c r="E189" s="12" t="n">
        <f aca="false">(((D189/PI())^0.5)*2)*10/186.25</f>
        <v>12.5050077696286</v>
      </c>
      <c r="G189" s="13" t="n">
        <f aca="false">IF(E189&lt;10,1,0)</f>
        <v>0</v>
      </c>
      <c r="H189" s="13" t="n">
        <f aca="false">IF(AND(E189&gt;=10,(E189&lt;20)),1,0)</f>
        <v>1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21" t="n">
        <v>81</v>
      </c>
      <c r="D190" s="21" t="n">
        <v>39804</v>
      </c>
      <c r="E190" s="12" t="n">
        <f aca="false">(((D190/PI())^0.5)*2)*10/186.25</f>
        <v>12.0871005988254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21" t="n">
        <v>82</v>
      </c>
      <c r="D191" s="21" t="n">
        <v>49497</v>
      </c>
      <c r="E191" s="12" t="n">
        <f aca="false">(((D191/PI())^0.5)*2)*10/186.25</f>
        <v>13.4787064972058</v>
      </c>
      <c r="G191" s="13" t="n">
        <f aca="false">IF(E191&lt;10,1,0)</f>
        <v>0</v>
      </c>
      <c r="H191" s="13" t="n">
        <f aca="false">IF(AND(E191&gt;=10,(E191&lt;20)),1,0)</f>
        <v>1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21" t="n">
        <v>83</v>
      </c>
      <c r="D192" s="21" t="n">
        <v>61754</v>
      </c>
      <c r="E192" s="12" t="n">
        <f aca="false">(((D192/PI())^0.5)*2)*10/186.25</f>
        <v>15.0553662368412</v>
      </c>
      <c r="G192" s="13" t="n">
        <f aca="false">IF(E192&lt;10,1,0)</f>
        <v>0</v>
      </c>
      <c r="H192" s="13" t="n">
        <f aca="false">IF(AND(E192&gt;=10,(E192&lt;20)),1,0)</f>
        <v>1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21" t="n">
        <v>84</v>
      </c>
      <c r="D193" s="21" t="n">
        <v>19650</v>
      </c>
      <c r="E193" s="12" t="n">
        <f aca="false">(((D193/PI())^0.5)*2)*10/186.25</f>
        <v>8.49258799095724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21" t="n">
        <v>85</v>
      </c>
      <c r="D194" s="21" t="n">
        <v>14233</v>
      </c>
      <c r="E194" s="12" t="n">
        <f aca="false">(((D194/PI())^0.5)*2)*10/186.25</f>
        <v>7.22781457653098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21" t="n">
        <v>86</v>
      </c>
      <c r="D195" s="21" t="n">
        <v>47199</v>
      </c>
      <c r="E195" s="12" t="n">
        <f aca="false">(((D195/PI())^0.5)*2)*10/186.25</f>
        <v>13.1620997129252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21" t="n">
        <v>87</v>
      </c>
      <c r="D196" s="21" t="n">
        <v>17967</v>
      </c>
      <c r="E196" s="12" t="n">
        <f aca="false">(((D196/PI())^0.5)*2)*10/186.25</f>
        <v>8.12075787222348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21" t="n">
        <v>88</v>
      </c>
      <c r="D197" s="21" t="n">
        <v>17003</v>
      </c>
      <c r="E197" s="12" t="n">
        <f aca="false">(((D197/PI())^0.5)*2)*10/186.25</f>
        <v>7.8998992987524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21" t="n">
        <v>89</v>
      </c>
      <c r="D198" s="21" t="n">
        <v>36202</v>
      </c>
      <c r="E198" s="12" t="n">
        <f aca="false">(((D198/PI())^0.5)*2)*10/186.25</f>
        <v>11.527232688722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21" t="n">
        <v>90</v>
      </c>
      <c r="D199" s="21" t="n">
        <v>10224</v>
      </c>
      <c r="E199" s="12" t="n">
        <f aca="false">(((D199/PI())^0.5)*2)*10/186.25</f>
        <v>6.12589005930445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21" t="n">
        <v>91</v>
      </c>
      <c r="D200" s="21" t="n">
        <v>34588</v>
      </c>
      <c r="E200" s="12" t="n">
        <f aca="false">(((D200/PI())^0.5)*2)*10/186.25</f>
        <v>11.2673426823153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21" t="n">
        <v>92</v>
      </c>
      <c r="D201" s="21" t="n">
        <v>28914</v>
      </c>
      <c r="E201" s="12" t="n">
        <f aca="false">(((D201/PI())^0.5)*2)*10/186.25</f>
        <v>10.3017941182399</v>
      </c>
      <c r="G201" s="13" t="n">
        <f aca="false">IF(E201&lt;10,1,0)</f>
        <v>0</v>
      </c>
      <c r="H201" s="13" t="n">
        <f aca="false">IF(AND(E201&gt;=10,(E201&lt;20)),1,0)</f>
        <v>1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21" t="n">
        <v>93</v>
      </c>
      <c r="D202" s="21" t="n">
        <v>9935</v>
      </c>
      <c r="E202" s="12" t="n">
        <f aca="false">(((D202/PI())^0.5)*2)*10/186.25</f>
        <v>6.03868969719927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21" t="n">
        <v>94</v>
      </c>
      <c r="D203" s="21" t="n">
        <v>32731</v>
      </c>
      <c r="E203" s="12" t="n">
        <f aca="false">(((D203/PI())^0.5)*2)*10/186.25</f>
        <v>10.9607031270345</v>
      </c>
      <c r="G203" s="13" t="n">
        <f aca="false">IF(E203&lt;10,1,0)</f>
        <v>0</v>
      </c>
      <c r="H203" s="13" t="n">
        <f aca="false">IF(AND(E203&gt;=10,(E203&lt;20)),1,0)</f>
        <v>1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21" t="n">
        <v>95</v>
      </c>
      <c r="D204" s="21" t="n">
        <v>33170</v>
      </c>
      <c r="E204" s="12" t="n">
        <f aca="false">(((D204/PI())^0.5)*2)*10/186.25</f>
        <v>11.0339627546848</v>
      </c>
      <c r="G204" s="13" t="n">
        <f aca="false">IF(E204&lt;10,1,0)</f>
        <v>0</v>
      </c>
      <c r="H204" s="13" t="n">
        <f aca="false">IF(AND(E204&gt;=10,(E204&lt;20)),1,0)</f>
        <v>1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21" t="n">
        <v>96</v>
      </c>
      <c r="D205" s="21" t="n">
        <v>53451</v>
      </c>
      <c r="E205" s="12" t="n">
        <f aca="false">(((D205/PI())^0.5)*2)*10/186.25</f>
        <v>14.0067280061531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21" t="n">
        <v>97</v>
      </c>
      <c r="D206" s="21" t="n">
        <v>17506</v>
      </c>
      <c r="E206" s="12" t="n">
        <f aca="false">(((D206/PI())^0.5)*2)*10/186.25</f>
        <v>8.01589906455269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21" t="n">
        <v>98</v>
      </c>
      <c r="D207" s="21" t="n">
        <v>20072</v>
      </c>
      <c r="E207" s="12" t="n">
        <f aca="false">(((D207/PI())^0.5)*2)*10/186.25</f>
        <v>8.58329624441054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21" t="n">
        <v>99</v>
      </c>
      <c r="D208" s="21" t="n">
        <v>17190</v>
      </c>
      <c r="E208" s="12" t="n">
        <f aca="false">(((D208/PI())^0.5)*2)*10/186.25</f>
        <v>7.94322228722722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21" t="n">
        <v>100</v>
      </c>
      <c r="D209" s="21" t="n">
        <v>17476</v>
      </c>
      <c r="E209" s="12" t="n">
        <f aca="false">(((D209/PI())^0.5)*2)*10/186.25</f>
        <v>8.00902770368941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21" t="n">
        <v>101</v>
      </c>
      <c r="D210" s="21" t="n">
        <v>2564</v>
      </c>
      <c r="E210" s="12" t="n">
        <f aca="false">(((D210/PI())^0.5)*2)*10/186.25</f>
        <v>3.06773462605659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21" t="n">
        <v>102</v>
      </c>
      <c r="D211" s="21" t="n">
        <v>12464</v>
      </c>
      <c r="E211" s="12" t="n">
        <f aca="false">(((D211/PI())^0.5)*2)*10/186.25</f>
        <v>6.76374923874051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21" t="n">
        <v>103</v>
      </c>
      <c r="D212" s="21" t="n">
        <v>39827</v>
      </c>
      <c r="E212" s="12" t="n">
        <f aca="false">(((D212/PI())^0.5)*2)*10/186.25</f>
        <v>12.0905922474739</v>
      </c>
      <c r="G212" s="13" t="n">
        <f aca="false">IF(E212&lt;10,1,0)</f>
        <v>0</v>
      </c>
      <c r="H212" s="13" t="n">
        <f aca="false">IF(AND(E212&gt;=10,(E212&lt;20)),1,0)</f>
        <v>1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21" t="n">
        <v>104</v>
      </c>
      <c r="D213" s="21" t="n">
        <v>12113</v>
      </c>
      <c r="E213" s="12" t="n">
        <f aca="false">(((D213/PI())^0.5)*2)*10/186.25</f>
        <v>6.66783180841907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21" t="n">
        <v>105</v>
      </c>
      <c r="D214" s="21" t="n">
        <v>9835</v>
      </c>
      <c r="E214" s="12" t="n">
        <f aca="false">(((D214/PI())^0.5)*2)*10/186.25</f>
        <v>6.00822184540648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21" t="n">
        <v>106</v>
      </c>
      <c r="D215" s="21" t="n">
        <v>23662</v>
      </c>
      <c r="E215" s="12" t="n">
        <f aca="false">(((D215/PI())^0.5)*2)*10/186.25</f>
        <v>9.31932597474962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21" t="n">
        <v>107</v>
      </c>
      <c r="D216" s="21" t="n">
        <v>10182</v>
      </c>
      <c r="E216" s="12" t="n">
        <f aca="false">(((D216/PI())^0.5)*2)*10/186.25</f>
        <v>6.11329458984269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21" t="n">
        <v>108</v>
      </c>
      <c r="D217" s="21" t="n">
        <v>4871</v>
      </c>
      <c r="E217" s="12" t="n">
        <f aca="false">(((D217/PI())^0.5)*2)*10/186.25</f>
        <v>4.22831995444169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21" t="n">
        <v>109</v>
      </c>
      <c r="D218" s="21" t="n">
        <v>5191</v>
      </c>
      <c r="E218" s="12" t="n">
        <f aca="false">(((D218/PI())^0.5)*2)*10/186.25</f>
        <v>4.36500044519367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21" t="n">
        <v>110</v>
      </c>
      <c r="D219" s="21" t="n">
        <v>8358</v>
      </c>
      <c r="E219" s="12" t="n">
        <f aca="false">(((D219/PI())^0.5)*2)*10/186.25</f>
        <v>5.53872702166811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21" t="n">
        <v>111</v>
      </c>
      <c r="D220" s="21" t="n">
        <v>3651</v>
      </c>
      <c r="E220" s="12" t="n">
        <f aca="false">(((D220/PI())^0.5)*2)*10/186.25</f>
        <v>3.66070467925916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21" t="n">
        <v>112</v>
      </c>
      <c r="D221" s="21" t="n">
        <v>693</v>
      </c>
      <c r="E221" s="12" t="n">
        <f aca="false">(((D221/PI())^0.5)*2)*10/186.25</f>
        <v>1.59487039034711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1</v>
      </c>
      <c r="D222" s="13" t="n">
        <v>2841</v>
      </c>
      <c r="E222" s="26" t="n">
        <f aca="false">(((D222/PI())^0.5)*2)*10/186.25</f>
        <v>3.22919591751229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2</v>
      </c>
      <c r="D223" s="13" t="n">
        <v>957</v>
      </c>
      <c r="E223" s="26" t="n">
        <f aca="false">(((D223/PI())^0.5)*2)*10/186.25</f>
        <v>1.87419487854655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3</v>
      </c>
      <c r="D224" s="13" t="n">
        <v>8520</v>
      </c>
      <c r="E224" s="26" t="n">
        <f aca="false">(((D224/PI())^0.5)*2)*10/186.25</f>
        <v>5.59214695046285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4</v>
      </c>
      <c r="D225" s="13" t="n">
        <v>8127</v>
      </c>
      <c r="E225" s="26" t="n">
        <f aca="false">(((D225/PI())^0.5)*2)*10/186.25</f>
        <v>5.46165052890497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5</v>
      </c>
      <c r="D226" s="13" t="n">
        <v>16085</v>
      </c>
      <c r="E226" s="26" t="n">
        <f aca="false">(((D226/PI())^0.5)*2)*10/186.25</f>
        <v>7.68368072336953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6</v>
      </c>
      <c r="D227" s="13" t="n">
        <v>7311</v>
      </c>
      <c r="E227" s="26" t="n">
        <f aca="false">(((D227/PI())^0.5)*2)*10/186.25</f>
        <v>5.18020766127088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7</v>
      </c>
      <c r="D228" s="13" t="n">
        <v>5227</v>
      </c>
      <c r="E228" s="26" t="n">
        <f aca="false">(((D228/PI())^0.5)*2)*10/186.25</f>
        <v>4.3801101073032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8</v>
      </c>
      <c r="D229" s="13" t="n">
        <v>1819</v>
      </c>
      <c r="E229" s="26" t="n">
        <f aca="false">(((D229/PI())^0.5)*2)*10/186.25</f>
        <v>2.5838965818839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 t="n">
        <v>9</v>
      </c>
      <c r="D230" s="13" t="n">
        <v>9706</v>
      </c>
      <c r="E230" s="26" t="n">
        <f aca="false">(((D230/PI())^0.5)*2)*10/186.25</f>
        <v>5.96868860041306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 t="n">
        <v>10</v>
      </c>
      <c r="D231" s="13" t="n">
        <v>27774</v>
      </c>
      <c r="E231" s="26" t="n">
        <f aca="false">(((D231/PI())^0.5)*2)*10/186.25</f>
        <v>10.0966660823549</v>
      </c>
      <c r="G231" s="13" t="n">
        <f aca="false">IF(E231&lt;10,1,0)</f>
        <v>0</v>
      </c>
      <c r="H231" s="13" t="n">
        <f aca="false">IF(AND(E231&gt;=10,(E231&lt;20)),1,0)</f>
        <v>1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 t="n">
        <v>11</v>
      </c>
      <c r="D232" s="13" t="n">
        <v>71062</v>
      </c>
      <c r="E232" s="26" t="n">
        <f aca="false">(((D232/PI())^0.5)*2)*10/186.25</f>
        <v>16.1501846101729</v>
      </c>
      <c r="G232" s="13" t="n">
        <f aca="false">IF(E232&lt;10,1,0)</f>
        <v>0</v>
      </c>
      <c r="H232" s="13" t="n">
        <f aca="false">IF(AND(E232&gt;=10,(E232&lt;20)),1,0)</f>
        <v>1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 t="n">
        <v>12</v>
      </c>
      <c r="D233" s="13" t="n">
        <v>20808</v>
      </c>
      <c r="E233" s="26" t="n">
        <f aca="false">(((D233/PI())^0.5)*2)*10/186.25</f>
        <v>8.7392456592636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 t="n">
        <v>13</v>
      </c>
      <c r="D234" s="13" t="n">
        <v>65835</v>
      </c>
      <c r="E234" s="26" t="n">
        <f aca="false">(((D234/PI())^0.5)*2)*10/186.25</f>
        <v>15.5448737013385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 t="n">
        <v>14</v>
      </c>
      <c r="D235" s="13" t="n">
        <v>2181</v>
      </c>
      <c r="E235" s="26" t="n">
        <f aca="false">(((D235/PI())^0.5)*2)*10/186.25</f>
        <v>2.82934958458081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 t="n">
        <v>15</v>
      </c>
      <c r="D236" s="13" t="n">
        <v>11308</v>
      </c>
      <c r="E236" s="26" t="n">
        <f aca="false">(((D236/PI())^0.5)*2)*10/186.25</f>
        <v>6.44245921415613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 t="n">
        <v>16</v>
      </c>
      <c r="D237" s="13" t="n">
        <v>3885</v>
      </c>
      <c r="E237" s="26" t="n">
        <f aca="false">(((D237/PI())^0.5)*2)*10/186.25</f>
        <v>3.77619392707549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 t="n">
        <v>17</v>
      </c>
      <c r="D238" s="13" t="n">
        <v>11067</v>
      </c>
      <c r="E238" s="26" t="n">
        <f aca="false">(((D238/PI())^0.5)*2)*10/186.25</f>
        <v>6.37343752255033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 t="n">
        <v>18</v>
      </c>
      <c r="D239" s="13" t="n">
        <v>64775</v>
      </c>
      <c r="E239" s="26" t="n">
        <f aca="false">(((D239/PI())^0.5)*2)*10/186.25</f>
        <v>15.4192229741609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 t="n">
        <v>19</v>
      </c>
      <c r="D240" s="13" t="n">
        <v>6300</v>
      </c>
      <c r="E240" s="26" t="n">
        <f aca="false">(((D240/PI())^0.5)*2)*10/186.25</f>
        <v>4.8087151582082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 t="n">
        <v>20</v>
      </c>
      <c r="D241" s="13" t="n">
        <v>17234</v>
      </c>
      <c r="E241" s="26" t="n">
        <f aca="false">(((D241/PI())^0.5)*2)*10/186.25</f>
        <v>7.95338163620339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 t="n">
        <v>21</v>
      </c>
      <c r="D242" s="13" t="n">
        <v>7880</v>
      </c>
      <c r="E242" s="26" t="n">
        <f aca="false">(((D242/PI())^0.5)*2)*10/186.25</f>
        <v>5.37801348238815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 t="n">
        <v>22</v>
      </c>
      <c r="D243" s="13" t="n">
        <v>43686</v>
      </c>
      <c r="E243" s="26" t="n">
        <f aca="false">(((D243/PI())^0.5)*2)*10/186.25</f>
        <v>12.6628049876614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 t="n">
        <v>23</v>
      </c>
      <c r="D244" s="13" t="n">
        <v>6772</v>
      </c>
      <c r="E244" s="26" t="n">
        <f aca="false">(((D244/PI())^0.5)*2)*10/186.25</f>
        <v>4.98559794464643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 t="n">
        <v>24</v>
      </c>
      <c r="D245" s="13" t="n">
        <v>20307</v>
      </c>
      <c r="E245" s="26" t="n">
        <f aca="false">(((D245/PI())^0.5)*2)*10/186.25</f>
        <v>8.63339601087535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 t="n">
        <v>25</v>
      </c>
      <c r="D246" s="13" t="n">
        <v>25700</v>
      </c>
      <c r="E246" s="26" t="n">
        <f aca="false">(((D246/PI())^0.5)*2)*10/186.25</f>
        <v>9.71237270023809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 t="n">
        <v>26</v>
      </c>
      <c r="D247" s="13" t="n">
        <v>7102</v>
      </c>
      <c r="E247" s="26" t="n">
        <f aca="false">(((D247/PI())^0.5)*2)*10/186.25</f>
        <v>5.10562733330762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 t="n">
        <v>27</v>
      </c>
      <c r="D248" s="13" t="n">
        <v>10944</v>
      </c>
      <c r="E248" s="26" t="n">
        <f aca="false">(((D248/PI())^0.5)*2)*10/186.25</f>
        <v>6.33792097851181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 t="n">
        <v>28</v>
      </c>
      <c r="D249" s="13" t="n">
        <v>16278</v>
      </c>
      <c r="E249" s="26" t="n">
        <f aca="false">(((D249/PI())^0.5)*2)*10/186.25</f>
        <v>7.72964057660391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 t="n">
        <v>29</v>
      </c>
      <c r="D250" s="13" t="n">
        <v>4388</v>
      </c>
      <c r="E250" s="26" t="n">
        <f aca="false">(((D250/PI())^0.5)*2)*10/186.25</f>
        <v>4.01321186302815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 t="n">
        <v>30</v>
      </c>
      <c r="D251" s="13" t="n">
        <v>16093</v>
      </c>
      <c r="E251" s="26" t="n">
        <f aca="false">(((D251/PI())^0.5)*2)*10/186.25</f>
        <v>7.68559125506397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 t="n">
        <v>31</v>
      </c>
      <c r="D252" s="13" t="n">
        <v>18356</v>
      </c>
      <c r="E252" s="26" t="n">
        <f aca="false">(((D252/PI())^0.5)*2)*10/186.25</f>
        <v>8.20819759108813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 t="n">
        <v>32</v>
      </c>
      <c r="D253" s="13" t="n">
        <v>8293</v>
      </c>
      <c r="E253" s="26" t="n">
        <f aca="false">(((D253/PI())^0.5)*2)*10/186.25</f>
        <v>5.51714769926634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 t="n">
        <v>33</v>
      </c>
      <c r="D254" s="13" t="n">
        <v>9527</v>
      </c>
      <c r="E254" s="26" t="n">
        <f aca="false">(((D254/PI())^0.5)*2)*10/186.25</f>
        <v>5.91339460175469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 t="n">
        <v>34</v>
      </c>
      <c r="D255" s="13" t="n">
        <v>12952</v>
      </c>
      <c r="E255" s="26" t="n">
        <f aca="false">(((D255/PI())^0.5)*2)*10/186.25</f>
        <v>6.89488768000718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 t="n">
        <v>35</v>
      </c>
      <c r="D256" s="13" t="n">
        <v>14046</v>
      </c>
      <c r="E256" s="26" t="n">
        <f aca="false">(((D256/PI())^0.5)*2)*10/186.25</f>
        <v>7.18017633340847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 t="n">
        <v>36</v>
      </c>
      <c r="D257" s="13" t="n">
        <v>26861</v>
      </c>
      <c r="E257" s="26" t="n">
        <f aca="false">(((D257/PI())^0.5)*2)*10/186.25</f>
        <v>9.92932820902803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 t="n">
        <v>37</v>
      </c>
      <c r="D258" s="13" t="n">
        <v>50572</v>
      </c>
      <c r="E258" s="26" t="n">
        <f aca="false">(((D258/PI())^0.5)*2)*10/186.25</f>
        <v>13.6242888485531</v>
      </c>
      <c r="G258" s="13" t="n">
        <f aca="false">IF(E258&lt;10,1,0)</f>
        <v>0</v>
      </c>
      <c r="H258" s="13" t="n">
        <f aca="false">IF(AND(E258&gt;=10,(E258&lt;20)),1,0)</f>
        <v>1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 t="n">
        <v>38</v>
      </c>
      <c r="D259" s="13" t="n">
        <v>4969</v>
      </c>
      <c r="E259" s="26" t="n">
        <f aca="false">(((D259/PI())^0.5)*2)*10/186.25</f>
        <v>4.27064307596197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 t="n">
        <v>39</v>
      </c>
      <c r="D260" s="13" t="n">
        <v>73365</v>
      </c>
      <c r="E260" s="26" t="n">
        <f aca="false">(((D260/PI())^0.5)*2)*10/186.25</f>
        <v>16.4097981432823</v>
      </c>
      <c r="G260" s="13" t="n">
        <f aca="false">IF(E260&lt;10,1,0)</f>
        <v>0</v>
      </c>
      <c r="H260" s="13" t="n">
        <f aca="false">IF(AND(E260&gt;=10,(E260&lt;20)),1,0)</f>
        <v>1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 t="n">
        <v>40</v>
      </c>
      <c r="D261" s="13" t="n">
        <v>5414</v>
      </c>
      <c r="E261" s="26" t="n">
        <f aca="false">(((D261/PI())^0.5)*2)*10/186.25</f>
        <v>4.45777252963566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 t="n">
        <v>41</v>
      </c>
      <c r="D262" s="13" t="n">
        <v>27773</v>
      </c>
      <c r="E262" s="26" t="n">
        <f aca="false">(((D262/PI())^0.5)*2)*10/186.25</f>
        <v>10.0964843160093</v>
      </c>
      <c r="G262" s="13" t="n">
        <f aca="false">IF(E262&lt;10,1,0)</f>
        <v>0</v>
      </c>
      <c r="H262" s="13" t="n">
        <f aca="false">IF(AND(E262&gt;=10,(E262&lt;20)),1,0)</f>
        <v>1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 t="n">
        <v>42</v>
      </c>
      <c r="D263" s="13" t="n">
        <v>85504</v>
      </c>
      <c r="E263" s="26" t="n">
        <f aca="false">(((D263/PI())^0.5)*2)*10/186.25</f>
        <v>17.7154420617339</v>
      </c>
      <c r="G263" s="13" t="n">
        <f aca="false">IF(E263&lt;10,1,0)</f>
        <v>0</v>
      </c>
      <c r="H263" s="13" t="n">
        <f aca="false">IF(AND(E263&gt;=10,(E263&lt;20)),1,0)</f>
        <v>1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 t="n">
        <v>43</v>
      </c>
      <c r="D264" s="13" t="n">
        <v>24801</v>
      </c>
      <c r="E264" s="26" t="n">
        <f aca="false">(((D264/PI())^0.5)*2)*10/186.25</f>
        <v>9.54098853707076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 t="n">
        <v>44</v>
      </c>
      <c r="D265" s="13" t="n">
        <v>23215</v>
      </c>
      <c r="E265" s="26" t="n">
        <f aca="false">(((D265/PI())^0.5)*2)*10/186.25</f>
        <v>9.23088035398693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 t="n">
        <v>45</v>
      </c>
      <c r="D266" s="13" t="n">
        <v>117797</v>
      </c>
      <c r="E266" s="26" t="n">
        <f aca="false">(((D266/PI())^0.5)*2)*10/186.25</f>
        <v>20.793418427089</v>
      </c>
      <c r="G266" s="13" t="n">
        <f aca="false">IF(E266&lt;10,1,0)</f>
        <v>0</v>
      </c>
      <c r="H266" s="13" t="n">
        <f aca="false">IF(AND(E266&gt;=10,(E266&lt;20)),1,0)</f>
        <v>0</v>
      </c>
      <c r="I266" s="13" t="n">
        <f aca="false">IF(AND(E266&gt;=20,(E266&lt;30)),1,0)</f>
        <v>1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 t="n">
        <v>46</v>
      </c>
      <c r="D267" s="13" t="n">
        <v>11311</v>
      </c>
      <c r="E267" s="26" t="n">
        <f aca="false">(((D267/PI())^0.5)*2)*10/186.25</f>
        <v>6.44331374616575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 t="n">
        <v>47</v>
      </c>
      <c r="D268" s="13" t="n">
        <v>2221</v>
      </c>
      <c r="E268" s="26" t="n">
        <f aca="false">(((D268/PI())^0.5)*2)*10/186.25</f>
        <v>2.8551771360012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 t="n">
        <v>48</v>
      </c>
      <c r="D269" s="13" t="n">
        <v>28750</v>
      </c>
      <c r="E269" s="26" t="n">
        <f aca="false">(((D269/PI())^0.5)*2)*10/186.25</f>
        <v>10.2725367212427</v>
      </c>
      <c r="G269" s="13" t="n">
        <f aca="false">IF(E269&lt;10,1,0)</f>
        <v>0</v>
      </c>
      <c r="H269" s="13" t="n">
        <f aca="false">IF(AND(E269&gt;=10,(E269&lt;20)),1,0)</f>
        <v>1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 t="n">
        <v>49</v>
      </c>
      <c r="D270" s="13" t="n">
        <v>4526</v>
      </c>
      <c r="E270" s="26" t="n">
        <f aca="false">(((D270/PI())^0.5)*2)*10/186.25</f>
        <v>4.07582991657631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 t="n">
        <v>50</v>
      </c>
      <c r="D271" s="13" t="n">
        <v>5070</v>
      </c>
      <c r="E271" s="26" t="n">
        <f aca="false">(((D271/PI())^0.5)*2)*10/186.25</f>
        <v>4.3138273299771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 t="n">
        <v>51</v>
      </c>
      <c r="D272" s="13" t="n">
        <v>7771</v>
      </c>
      <c r="E272" s="26" t="n">
        <f aca="false">(((D272/PI())^0.5)*2)*10/186.25</f>
        <v>5.34068830628768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 t="n">
        <v>52</v>
      </c>
      <c r="D273" s="13" t="n">
        <v>40108</v>
      </c>
      <c r="E273" s="26" t="n">
        <f aca="false">(((D273/PI())^0.5)*2)*10/186.25</f>
        <v>12.1331699556656</v>
      </c>
      <c r="G273" s="13" t="n">
        <f aca="false">IF(E273&lt;10,1,0)</f>
        <v>0</v>
      </c>
      <c r="H273" s="13" t="n">
        <f aca="false">IF(AND(E273&gt;=10,(E273&lt;20)),1,0)</f>
        <v>1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 t="n">
        <v>53</v>
      </c>
      <c r="D274" s="13" t="n">
        <v>3530</v>
      </c>
      <c r="E274" s="26" t="n">
        <f aca="false">(((D274/PI())^0.5)*2)*10/186.25</f>
        <v>3.59953276066024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 t="n">
        <v>54</v>
      </c>
      <c r="D275" s="13" t="n">
        <v>23337</v>
      </c>
      <c r="E275" s="26" t="n">
        <f aca="false">(((D275/PI())^0.5)*2)*10/186.25</f>
        <v>9.25510373785513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 t="n">
        <v>55</v>
      </c>
      <c r="D276" s="13" t="n">
        <v>16711</v>
      </c>
      <c r="E276" s="26" t="n">
        <f aca="false">(((D276/PI())^0.5)*2)*10/186.25</f>
        <v>7.83177131084284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 t="n">
        <v>56</v>
      </c>
      <c r="D277" s="13" t="n">
        <v>16409</v>
      </c>
      <c r="E277" s="26" t="n">
        <f aca="false">(((D277/PI())^0.5)*2)*10/186.25</f>
        <v>7.76068105572631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 t="n">
        <v>57</v>
      </c>
      <c r="D278" s="13" t="n">
        <v>26589</v>
      </c>
      <c r="E278" s="26" t="n">
        <f aca="false">(((D278/PI())^0.5)*2)*10/186.25</f>
        <v>9.87892708347421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 t="n">
        <v>58</v>
      </c>
      <c r="D279" s="13" t="n">
        <v>71025</v>
      </c>
      <c r="E279" s="26" t="n">
        <f aca="false">(((D279/PI())^0.5)*2)*10/186.25</f>
        <v>16.1459795875615</v>
      </c>
      <c r="G279" s="13" t="n">
        <f aca="false">IF(E279&lt;10,1,0)</f>
        <v>0</v>
      </c>
      <c r="H279" s="13" t="n">
        <f aca="false">IF(AND(E279&gt;=10,(E279&lt;20)),1,0)</f>
        <v>1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 t="n">
        <v>59</v>
      </c>
      <c r="D280" s="13" t="n">
        <v>18422</v>
      </c>
      <c r="E280" s="26" t="n">
        <f aca="false">(((D280/PI())^0.5)*2)*10/186.25</f>
        <v>8.22294086167084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 t="n">
        <v>60</v>
      </c>
      <c r="D281" s="13" t="n">
        <v>7882</v>
      </c>
      <c r="E281" s="26" t="n">
        <f aca="false">(((D281/PI())^0.5)*2)*10/186.25</f>
        <v>5.37869592810911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 t="n">
        <v>61</v>
      </c>
      <c r="D282" s="13" t="n">
        <v>9032</v>
      </c>
      <c r="E282" s="26" t="n">
        <f aca="false">(((D282/PI())^0.5)*2)*10/186.25</f>
        <v>5.75772266739452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 t="n">
        <v>62</v>
      </c>
      <c r="D283" s="13" t="n">
        <v>22421</v>
      </c>
      <c r="E283" s="26" t="n">
        <f aca="false">(((D283/PI())^0.5)*2)*10/186.25</f>
        <v>9.07164960726662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 t="n">
        <v>63</v>
      </c>
      <c r="D284" s="13" t="n">
        <v>18562</v>
      </c>
      <c r="E284" s="26" t="n">
        <f aca="false">(((D284/PI())^0.5)*2)*10/186.25</f>
        <v>8.25412729100742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 t="n">
        <v>64</v>
      </c>
      <c r="D285" s="13" t="n">
        <v>72793</v>
      </c>
      <c r="E285" s="26" t="n">
        <f aca="false">(((D285/PI())^0.5)*2)*10/186.25</f>
        <v>16.345702376923</v>
      </c>
      <c r="G285" s="13" t="n">
        <f aca="false">IF(E285&lt;10,1,0)</f>
        <v>0</v>
      </c>
      <c r="H285" s="13" t="n">
        <f aca="false">IF(AND(E285&gt;=10,(E285&lt;20)),1,0)</f>
        <v>1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 t="n">
        <v>65</v>
      </c>
      <c r="D286" s="13" t="n">
        <v>19565</v>
      </c>
      <c r="E286" s="26" t="n">
        <f aca="false">(((D286/PI())^0.5)*2)*10/186.25</f>
        <v>8.47419989120072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 t="n">
        <v>66</v>
      </c>
      <c r="D287" s="13" t="n">
        <v>34107</v>
      </c>
      <c r="E287" s="26" t="n">
        <f aca="false">(((D287/PI())^0.5)*2)*10/186.25</f>
        <v>11.1887234218857</v>
      </c>
      <c r="G287" s="13" t="n">
        <f aca="false">IF(E287&lt;10,1,0)</f>
        <v>0</v>
      </c>
      <c r="H287" s="13" t="n">
        <f aca="false">IF(AND(E287&gt;=10,(E287&lt;20)),1,0)</f>
        <v>1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 t="n">
        <v>67</v>
      </c>
      <c r="D288" s="13" t="n">
        <v>55405</v>
      </c>
      <c r="E288" s="26" t="n">
        <f aca="false">(((D288/PI())^0.5)*2)*10/186.25</f>
        <v>14.2604508950479</v>
      </c>
      <c r="G288" s="13" t="n">
        <f aca="false">IF(E288&lt;10,1,0)</f>
        <v>0</v>
      </c>
      <c r="H288" s="13" t="n">
        <f aca="false">IF(AND(E288&gt;=10,(E288&lt;20)),1,0)</f>
        <v>1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 t="n">
        <v>68</v>
      </c>
      <c r="D289" s="13" t="n">
        <v>7050</v>
      </c>
      <c r="E289" s="26" t="n">
        <f aca="false">(((D289/PI())^0.5)*2)*10/186.25</f>
        <v>5.08690159513516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 t="n">
        <v>69</v>
      </c>
      <c r="D290" s="13" t="n">
        <v>12433</v>
      </c>
      <c r="E290" s="26" t="n">
        <f aca="false">(((D290/PI())^0.5)*2)*10/186.25</f>
        <v>6.75533272865047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 t="n">
        <v>70</v>
      </c>
      <c r="D291" s="13" t="n">
        <v>104939</v>
      </c>
      <c r="E291" s="26" t="n">
        <f aca="false">(((D291/PI())^0.5)*2)*10/186.25</f>
        <v>19.6257941156174</v>
      </c>
      <c r="G291" s="13" t="n">
        <f aca="false">IF(E291&lt;10,1,0)</f>
        <v>0</v>
      </c>
      <c r="H291" s="13" t="n">
        <f aca="false">IF(AND(E291&gt;=10,(E291&lt;20)),1,0)</f>
        <v>1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 t="n">
        <v>71</v>
      </c>
      <c r="D292" s="13" t="n">
        <v>6898</v>
      </c>
      <c r="E292" s="26" t="n">
        <f aca="false">(((D292/PI())^0.5)*2)*10/186.25</f>
        <v>5.03176526629754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 t="n">
        <v>72</v>
      </c>
      <c r="D293" s="13" t="n">
        <v>277</v>
      </c>
      <c r="E293" s="26" t="n">
        <f aca="false">(((D293/PI())^0.5)*2)*10/186.25</f>
        <v>1.00832065225874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 t="n">
        <v>73</v>
      </c>
      <c r="D294" s="13" t="n">
        <v>24210</v>
      </c>
      <c r="E294" s="26" t="n">
        <f aca="false">(((D294/PI())^0.5)*2)*10/186.25</f>
        <v>9.42662373749263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 t="n">
        <v>74</v>
      </c>
      <c r="D295" s="13" t="n">
        <v>3627</v>
      </c>
      <c r="E295" s="26" t="n">
        <f aca="false">(((D295/PI())^0.5)*2)*10/186.25</f>
        <v>3.64865294390191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 t="n">
        <v>75</v>
      </c>
      <c r="D296" s="13" t="n">
        <v>8428</v>
      </c>
      <c r="E296" s="26" t="n">
        <f aca="false">(((D296/PI())^0.5)*2)*10/186.25</f>
        <v>5.56187265957836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 t="n">
        <v>76</v>
      </c>
      <c r="D297" s="13" t="n">
        <v>5014</v>
      </c>
      <c r="E297" s="26" t="n">
        <f aca="false">(((D297/PI())^0.5)*2)*10/186.25</f>
        <v>4.28993727975251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 t="n">
        <v>77</v>
      </c>
      <c r="D298" s="13" t="n">
        <v>19276</v>
      </c>
      <c r="E298" s="26" t="n">
        <f aca="false">(((D298/PI())^0.5)*2)*10/186.25</f>
        <v>8.41137967496426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 t="n">
        <v>78</v>
      </c>
      <c r="D299" s="13" t="n">
        <v>8127</v>
      </c>
      <c r="E299" s="26" t="n">
        <f aca="false">(((D299/PI())^0.5)*2)*10/186.25</f>
        <v>5.46165052890497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 t="n">
        <v>79</v>
      </c>
      <c r="D300" s="13" t="n">
        <v>3229</v>
      </c>
      <c r="E300" s="26" t="n">
        <f aca="false">(((D300/PI())^0.5)*2)*10/186.25</f>
        <v>3.44264943228163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 t="n">
        <v>80</v>
      </c>
      <c r="D301" s="13" t="n">
        <v>27698</v>
      </c>
      <c r="E301" s="26" t="n">
        <f aca="false">(((D301/PI())^0.5)*2)*10/186.25</f>
        <v>10.0828425013406</v>
      </c>
      <c r="G301" s="13" t="n">
        <f aca="false">IF(E301&lt;10,1,0)</f>
        <v>0</v>
      </c>
      <c r="H301" s="13" t="n">
        <f aca="false">IF(AND(E301&gt;=10,(E301&lt;20)),1,0)</f>
        <v>1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 t="n">
        <v>81</v>
      </c>
      <c r="D302" s="13" t="n">
        <v>6331</v>
      </c>
      <c r="E302" s="26" t="n">
        <f aca="false">(((D302/PI())^0.5)*2)*10/186.25</f>
        <v>4.82053160580532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 t="n">
        <v>82</v>
      </c>
      <c r="D303" s="13" t="n">
        <v>10965</v>
      </c>
      <c r="E303" s="26" t="n">
        <f aca="false">(((D303/PI())^0.5)*2)*10/186.25</f>
        <v>6.34399885467382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 t="n">
        <v>83</v>
      </c>
      <c r="D304" s="13" t="n">
        <v>7315</v>
      </c>
      <c r="E304" s="26" t="n">
        <f aca="false">(((D304/PI())^0.5)*2)*10/186.25</f>
        <v>5.18162456711283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 t="n">
        <v>84</v>
      </c>
      <c r="D305" s="13" t="n">
        <v>44656</v>
      </c>
      <c r="E305" s="26" t="n">
        <f aca="false">(((D305/PI())^0.5)*2)*10/186.25</f>
        <v>12.802615055344</v>
      </c>
      <c r="G305" s="13" t="n">
        <f aca="false">IF(E305&lt;10,1,0)</f>
        <v>0</v>
      </c>
      <c r="H305" s="13" t="n">
        <f aca="false">IF(AND(E305&gt;=10,(E305&lt;20)),1,0)</f>
        <v>1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 t="n">
        <v>85</v>
      </c>
      <c r="D306" s="13" t="n">
        <v>28890</v>
      </c>
      <c r="E306" s="26" t="n">
        <f aca="false">(((D306/PI())^0.5)*2)*10/186.25</f>
        <v>10.2975177402565</v>
      </c>
      <c r="G306" s="13" t="n">
        <f aca="false">IF(E306&lt;10,1,0)</f>
        <v>0</v>
      </c>
      <c r="H306" s="13" t="n">
        <f aca="false">IF(AND(E306&gt;=10,(E306&lt;20)),1,0)</f>
        <v>1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 t="n">
        <v>86</v>
      </c>
      <c r="D307" s="13" t="n">
        <v>78510</v>
      </c>
      <c r="E307" s="26" t="n">
        <f aca="false">(((D307/PI())^0.5)*2)*10/186.25</f>
        <v>16.975448859241</v>
      </c>
      <c r="G307" s="13" t="n">
        <f aca="false">IF(E307&lt;10,1,0)</f>
        <v>0</v>
      </c>
      <c r="H307" s="13" t="n">
        <f aca="false">IF(AND(E307&gt;=10,(E307&lt;20)),1,0)</f>
        <v>1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 t="n">
        <v>87</v>
      </c>
      <c r="D308" s="13" t="n">
        <v>23248</v>
      </c>
      <c r="E308" s="26" t="n">
        <f aca="false">(((D308/PI())^0.5)*2)*10/186.25</f>
        <v>9.2374388479555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 t="n">
        <v>88</v>
      </c>
      <c r="D309" s="13" t="n">
        <v>2246</v>
      </c>
      <c r="E309" s="26" t="n">
        <f aca="false">(((D309/PI())^0.5)*2)*10/186.25</f>
        <v>2.87120137865742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 t="n">
        <v>89</v>
      </c>
      <c r="D310" s="13" t="n">
        <v>11582</v>
      </c>
      <c r="E310" s="26" t="n">
        <f aca="false">(((D310/PI())^0.5)*2)*10/186.25</f>
        <v>6.5200444751837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 t="n">
        <v>90</v>
      </c>
      <c r="D311" s="13" t="n">
        <v>23065</v>
      </c>
      <c r="E311" s="26" t="n">
        <f aca="false">(((D311/PI())^0.5)*2)*10/186.25</f>
        <v>9.2010100987044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 t="n">
        <v>91</v>
      </c>
      <c r="D312" s="13" t="n">
        <v>14081</v>
      </c>
      <c r="E312" s="26" t="n">
        <f aca="false">(((D312/PI())^0.5)*2)*10/186.25</f>
        <v>7.189116594495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 t="n">
        <v>92</v>
      </c>
      <c r="D313" s="13" t="n">
        <v>5530</v>
      </c>
      <c r="E313" s="26" t="n">
        <f aca="false">(((D313/PI())^0.5)*2)*10/186.25</f>
        <v>4.505275397119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 t="n">
        <v>93</v>
      </c>
      <c r="D314" s="13" t="n">
        <v>16641</v>
      </c>
      <c r="E314" s="26" t="n">
        <f aca="false">(((D314/PI())^0.5)*2)*10/186.25</f>
        <v>7.81535100968167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 t="n">
        <v>94</v>
      </c>
      <c r="D315" s="13" t="n">
        <v>1993</v>
      </c>
      <c r="E315" s="26" t="n">
        <f aca="false">(((D315/PI())^0.5)*2)*10/186.25</f>
        <v>2.70465843735186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 t="n">
        <v>95</v>
      </c>
      <c r="D316" s="13" t="n">
        <v>24415</v>
      </c>
      <c r="E316" s="26" t="n">
        <f aca="false">(((D316/PI())^0.5)*2)*10/186.25</f>
        <v>9.46644993093575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 t="n">
        <v>96</v>
      </c>
      <c r="D317" s="13" t="n">
        <v>39766</v>
      </c>
      <c r="E317" s="26" t="n">
        <f aca="false">(((D317/PI())^0.5)*2)*10/186.25</f>
        <v>12.0813295770895</v>
      </c>
      <c r="G317" s="13" t="n">
        <f aca="false">IF(E317&lt;10,1,0)</f>
        <v>0</v>
      </c>
      <c r="H317" s="13" t="n">
        <f aca="false">IF(AND(E317&gt;=10,(E317&lt;20)),1,0)</f>
        <v>1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 t="n">
        <v>97</v>
      </c>
      <c r="D318" s="13" t="n">
        <v>10647</v>
      </c>
      <c r="E318" s="26" t="n">
        <f aca="false">(((D318/PI())^0.5)*2)*10/186.25</f>
        <v>6.25132970567066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 t="n">
        <v>98</v>
      </c>
      <c r="D319" s="13" t="n">
        <v>5572</v>
      </c>
      <c r="E319" s="26" t="n">
        <f aca="false">(((D319/PI())^0.5)*2)*10/186.25</f>
        <v>4.52235167588402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 t="n">
        <v>99</v>
      </c>
      <c r="D320" s="13" t="n">
        <v>8053</v>
      </c>
      <c r="E320" s="26" t="n">
        <f aca="false">(((D320/PI())^0.5)*2)*10/186.25</f>
        <v>5.43672827153073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 t="n">
        <v>100</v>
      </c>
      <c r="D321" s="13" t="n">
        <v>3267</v>
      </c>
      <c r="E321" s="26" t="n">
        <f aca="false">(((D321/PI())^0.5)*2)*10/186.25</f>
        <v>3.4628473326811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 t="n">
        <v>101</v>
      </c>
      <c r="D322" s="13" t="n">
        <v>12146</v>
      </c>
      <c r="E322" s="26" t="n">
        <f aca="false">(((D322/PI())^0.5)*2)*10/186.25</f>
        <v>6.67690837030587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 t="n">
        <v>102</v>
      </c>
      <c r="D323" s="13" t="n">
        <v>4781</v>
      </c>
      <c r="E323" s="26" t="n">
        <f aca="false">(((D323/PI())^0.5)*2)*10/186.25</f>
        <v>4.18907513339555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 t="n">
        <v>103</v>
      </c>
      <c r="D324" s="13" t="n">
        <v>71457</v>
      </c>
      <c r="E324" s="26" t="n">
        <f aca="false">(((D324/PI())^0.5)*2)*10/186.25</f>
        <v>16.1950080218769</v>
      </c>
      <c r="G324" s="13" t="n">
        <f aca="false">IF(E324&lt;10,1,0)</f>
        <v>0</v>
      </c>
      <c r="H324" s="13" t="n">
        <f aca="false">IF(AND(E324&gt;=10,(E324&lt;20)),1,0)</f>
        <v>1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 t="n">
        <v>104</v>
      </c>
      <c r="D325" s="13" t="n">
        <v>4703</v>
      </c>
      <c r="E325" s="26" t="n">
        <f aca="false">(((D325/PI())^0.5)*2)*10/186.25</f>
        <v>4.1547631137273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 t="n">
        <v>105</v>
      </c>
      <c r="D326" s="13" t="n">
        <v>19084</v>
      </c>
      <c r="E326" s="26" t="n">
        <f aca="false">(((D326/PI())^0.5)*2)*10/186.25</f>
        <v>8.36938375788536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 t="n">
        <v>106</v>
      </c>
      <c r="D327" s="13" t="n">
        <v>7505</v>
      </c>
      <c r="E327" s="26" t="n">
        <f aca="false">(((D327/PI())^0.5)*2)*10/186.25</f>
        <v>5.24848700425609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 t="n">
        <v>107</v>
      </c>
      <c r="D328" s="13" t="n">
        <v>87495</v>
      </c>
      <c r="E328" s="26" t="n">
        <f aca="false">(((D328/PI())^0.5)*2)*10/186.25</f>
        <v>17.9205112604267</v>
      </c>
      <c r="G328" s="13" t="n">
        <f aca="false">IF(E328&lt;10,1,0)</f>
        <v>0</v>
      </c>
      <c r="H328" s="13" t="n">
        <f aca="false">IF(AND(E328&gt;=10,(E328&lt;20)),1,0)</f>
        <v>1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 t="n">
        <v>108</v>
      </c>
      <c r="D329" s="13" t="n">
        <v>15725</v>
      </c>
      <c r="E329" s="26" t="n">
        <f aca="false">(((D329/PI())^0.5)*2)*10/186.25</f>
        <v>7.59720954055455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 t="n">
        <v>109</v>
      </c>
      <c r="D330" s="13" t="n">
        <v>30625</v>
      </c>
      <c r="E330" s="26" t="n">
        <f aca="false">(((D330/PI())^0.5)*2)*10/186.25</f>
        <v>10.6022203619713</v>
      </c>
      <c r="G330" s="13" t="n">
        <f aca="false">IF(E330&lt;10,1,0)</f>
        <v>0</v>
      </c>
      <c r="H330" s="13" t="n">
        <f aca="false">IF(AND(E330&gt;=10,(E330&lt;20)),1,0)</f>
        <v>1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 t="n">
        <v>110</v>
      </c>
      <c r="D331" s="13" t="n">
        <v>41351</v>
      </c>
      <c r="E331" s="26" t="n">
        <f aca="false">(((D331/PI())^0.5)*2)*10/186.25</f>
        <v>12.3197469158257</v>
      </c>
      <c r="G331" s="13" t="n">
        <f aca="false">IF(E331&lt;10,1,0)</f>
        <v>0</v>
      </c>
      <c r="H331" s="13" t="n">
        <f aca="false">IF(AND(E331&gt;=10,(E331&lt;20)),1,0)</f>
        <v>1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 t="n">
        <v>111</v>
      </c>
      <c r="D332" s="13" t="n">
        <v>18092</v>
      </c>
      <c r="E332" s="26" t="n">
        <f aca="false">(((D332/PI())^0.5)*2)*10/186.25</f>
        <v>8.14895777468388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 t="n">
        <v>112</v>
      </c>
      <c r="D333" s="13" t="n">
        <v>76108</v>
      </c>
      <c r="E333" s="26" t="n">
        <f aca="false">(((D333/PI())^0.5)*2)*10/186.25</f>
        <v>16.7137511867269</v>
      </c>
      <c r="G333" s="13" t="n">
        <f aca="false">IF(E333&lt;10,1,0)</f>
        <v>0</v>
      </c>
      <c r="H333" s="13" t="n">
        <f aca="false">IF(AND(E333&gt;=10,(E333&lt;20)),1,0)</f>
        <v>1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 t="n">
        <v>113</v>
      </c>
      <c r="D334" s="13" t="n">
        <v>56184</v>
      </c>
      <c r="E334" s="26" t="n">
        <f aca="false">(((D334/PI())^0.5)*2)*10/186.25</f>
        <v>14.3603526668169</v>
      </c>
      <c r="G334" s="13" t="n">
        <f aca="false">IF(E334&lt;10,1,0)</f>
        <v>0</v>
      </c>
      <c r="H334" s="13" t="n">
        <f aca="false">IF(AND(E334&gt;=10,(E334&lt;20)),1,0)</f>
        <v>1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 t="n">
        <v>114</v>
      </c>
      <c r="D335" s="13" t="n">
        <v>18835</v>
      </c>
      <c r="E335" s="26" t="n">
        <f aca="false">(((D335/PI())^0.5)*2)*10/186.25</f>
        <v>8.31460438826209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 t="n">
        <v>115</v>
      </c>
      <c r="D336" s="13" t="n">
        <v>3639</v>
      </c>
      <c r="E336" s="26" t="n">
        <f aca="false">(((D336/PI())^0.5)*2)*10/186.25</f>
        <v>3.65468377932989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 t="n">
        <v>116</v>
      </c>
      <c r="D337" s="13" t="n">
        <v>34552</v>
      </c>
      <c r="E337" s="26" t="n">
        <f aca="false">(((D337/PI())^0.5)*2)*10/186.25</f>
        <v>11.2614774987639</v>
      </c>
      <c r="G337" s="13" t="n">
        <f aca="false">IF(E337&lt;10,1,0)</f>
        <v>0</v>
      </c>
      <c r="H337" s="13" t="n">
        <f aca="false">IF(AND(E337&gt;=10,(E337&lt;20)),1,0)</f>
        <v>1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 t="n">
        <v>117</v>
      </c>
      <c r="D338" s="13" t="n">
        <v>52777</v>
      </c>
      <c r="E338" s="26" t="n">
        <f aca="false">(((D338/PI())^0.5)*2)*10/186.25</f>
        <v>13.9181376679598</v>
      </c>
      <c r="G338" s="13" t="n">
        <f aca="false">IF(E338&lt;10,1,0)</f>
        <v>0</v>
      </c>
      <c r="H338" s="13" t="n">
        <f aca="false">IF(AND(E338&gt;=10,(E338&lt;20)),1,0)</f>
        <v>1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 t="n">
        <v>118</v>
      </c>
      <c r="D339" s="13" t="n">
        <v>9973</v>
      </c>
      <c r="E339" s="26" t="n">
        <f aca="false">(((D339/PI())^0.5)*2)*10/186.25</f>
        <v>6.05022725151116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 t="n">
        <v>119</v>
      </c>
      <c r="D340" s="13" t="n">
        <v>6065</v>
      </c>
      <c r="E340" s="26" t="n">
        <f aca="false">(((D340/PI())^0.5)*2)*10/186.25</f>
        <v>4.71817647099968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 t="n">
        <v>120</v>
      </c>
      <c r="D341" s="13" t="n">
        <v>19975</v>
      </c>
      <c r="E341" s="26" t="n">
        <f aca="false">(((D341/PI())^0.5)*2)*10/186.25</f>
        <v>8.56253129683824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 t="n">
        <v>121</v>
      </c>
      <c r="D342" s="13" t="n">
        <v>13414</v>
      </c>
      <c r="E342" s="26" t="n">
        <f aca="false">(((D342/PI())^0.5)*2)*10/186.25</f>
        <v>7.01678111111157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 t="n">
        <v>122</v>
      </c>
      <c r="D343" s="13" t="n">
        <v>10941</v>
      </c>
      <c r="E343" s="26" t="n">
        <f aca="false">(((D343/PI())^0.5)*2)*10/186.25</f>
        <v>6.33705223462746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 t="n">
        <v>123</v>
      </c>
      <c r="D344" s="13" t="n">
        <v>2955</v>
      </c>
      <c r="E344" s="26" t="n">
        <f aca="false">(((D344/PI())^0.5)*2)*10/186.25</f>
        <v>3.29334721541485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 t="n">
        <v>124</v>
      </c>
      <c r="D345" s="13" t="n">
        <v>6019</v>
      </c>
      <c r="E345" s="26" t="n">
        <f aca="false">(((D345/PI())^0.5)*2)*10/186.25</f>
        <v>4.70024990765301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 t="n">
        <v>125</v>
      </c>
      <c r="D346" s="13" t="n">
        <v>6759</v>
      </c>
      <c r="E346" s="26" t="n">
        <f aca="false">(((D346/PI())^0.5)*2)*10/186.25</f>
        <v>4.98081029639308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 t="n">
        <v>126</v>
      </c>
      <c r="D347" s="13" t="n">
        <v>9147</v>
      </c>
      <c r="E347" s="26" t="n">
        <f aca="false">(((D347/PI())^0.5)*2)*10/186.25</f>
        <v>5.79426184749928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 t="n">
        <v>127</v>
      </c>
      <c r="D348" s="13" t="n">
        <v>7571</v>
      </c>
      <c r="E348" s="26" t="n">
        <f aca="false">(((D348/PI())^0.5)*2)*10/186.25</f>
        <v>5.27151444596674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 t="n">
        <v>128</v>
      </c>
      <c r="D349" s="13" t="n">
        <v>3513</v>
      </c>
      <c r="E349" s="26" t="n">
        <f aca="false">(((D349/PI())^0.5)*2)*10/186.25</f>
        <v>3.59085487000538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 t="n">
        <v>129</v>
      </c>
      <c r="D350" s="13" t="n">
        <v>3852</v>
      </c>
      <c r="E350" s="26" t="n">
        <f aca="false">(((D350/PI())^0.5)*2)*10/186.25</f>
        <v>3.76012183509874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 t="n">
        <v>130</v>
      </c>
      <c r="D351" s="13" t="n">
        <v>6975</v>
      </c>
      <c r="E351" s="26" t="n">
        <f aca="false">(((D351/PI())^0.5)*2)*10/186.25</f>
        <v>5.05977125985038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 t="n">
        <v>131</v>
      </c>
      <c r="D352" s="13" t="n">
        <v>3818</v>
      </c>
      <c r="E352" s="26" t="n">
        <f aca="false">(((D352/PI())^0.5)*2)*10/186.25</f>
        <v>3.74349053952809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 t="n">
        <v>1</v>
      </c>
      <c r="D353" s="30" t="n">
        <v>27427</v>
      </c>
      <c r="E353" s="26" t="n">
        <f aca="false">(((D353/PI())^0.5)*2)*10/186.25</f>
        <v>10.0333954860753</v>
      </c>
      <c r="G353" s="13" t="n">
        <f aca="false">IF(E353&lt;10,1,0)</f>
        <v>0</v>
      </c>
      <c r="H353" s="13" t="n">
        <f aca="false">IF(AND(E353&gt;=10,(E353&lt;20)),1,0)</f>
        <v>1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 t="n">
        <v>2</v>
      </c>
      <c r="D354" s="30" t="n">
        <v>1</v>
      </c>
      <c r="E354" s="26" t="n">
        <f aca="false">(((D354/PI())^0.5)*2)*10/186.25</f>
        <v>0.0605841163541215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 t="n">
        <v>3</v>
      </c>
      <c r="D355" s="30" t="n">
        <v>9980</v>
      </c>
      <c r="E355" s="26" t="n">
        <f aca="false">(((D355/PI())^0.5)*2)*10/186.25</f>
        <v>6.05235019153792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 t="n">
        <v>4</v>
      </c>
      <c r="D356" s="30" t="n">
        <v>3551</v>
      </c>
      <c r="E356" s="26" t="n">
        <f aca="false">(((D356/PI())^0.5)*2)*10/186.25</f>
        <v>3.61022370959321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 t="n">
        <v>5</v>
      </c>
      <c r="D357" s="30" t="n">
        <v>29030</v>
      </c>
      <c r="E357" s="26" t="n">
        <f aca="false">(((D357/PI())^0.5)*2)*10/186.25</f>
        <v>10.3224383036429</v>
      </c>
      <c r="G357" s="13" t="n">
        <f aca="false">IF(E357&lt;10,1,0)</f>
        <v>0</v>
      </c>
      <c r="H357" s="13" t="n">
        <f aca="false">IF(AND(E357&gt;=10,(E357&lt;20)),1,0)</f>
        <v>1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 t="n">
        <v>6</v>
      </c>
      <c r="D358" s="30" t="n">
        <v>7938</v>
      </c>
      <c r="E358" s="26" t="n">
        <f aca="false">(((D358/PI())^0.5)*2)*10/186.25</f>
        <v>5.39776937778046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 t="n">
        <v>7</v>
      </c>
      <c r="D359" s="30" t="n">
        <v>2149</v>
      </c>
      <c r="E359" s="26" t="n">
        <f aca="false">(((D359/PI())^0.5)*2)*10/186.25</f>
        <v>2.80851653846413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 t="n">
        <v>8</v>
      </c>
      <c r="D360" s="30" t="n">
        <v>19688</v>
      </c>
      <c r="E360" s="26" t="n">
        <f aca="false">(((D360/PI())^0.5)*2)*10/186.25</f>
        <v>8.50079568746472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 t="n">
        <v>9</v>
      </c>
      <c r="D361" s="30" t="n">
        <v>6770</v>
      </c>
      <c r="E361" s="26" t="n">
        <f aca="false">(((D361/PI())^0.5)*2)*10/186.25</f>
        <v>4.98486168267023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 t="n">
        <v>10</v>
      </c>
      <c r="D362" s="30" t="n">
        <v>12724</v>
      </c>
      <c r="E362" s="26" t="n">
        <f aca="false">(((D362/PI())^0.5)*2)*10/186.25</f>
        <v>6.83393129206823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 t="n">
        <v>11</v>
      </c>
      <c r="D363" s="30" t="n">
        <v>3305</v>
      </c>
      <c r="E363" s="26" t="n">
        <f aca="false">(((D363/PI())^0.5)*2)*10/186.25</f>
        <v>3.48292810510412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 t="n">
        <v>12</v>
      </c>
      <c r="D364" s="30" t="n">
        <v>57170</v>
      </c>
      <c r="E364" s="26" t="n">
        <f aca="false">(((D364/PI())^0.5)*2)*10/186.25</f>
        <v>14.4858129829708</v>
      </c>
      <c r="G364" s="13" t="n">
        <f aca="false">IF(E364&lt;10,1,0)</f>
        <v>0</v>
      </c>
      <c r="H364" s="13" t="n">
        <f aca="false">IF(AND(E364&gt;=10,(E364&lt;20)),1,0)</f>
        <v>1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 t="n">
        <v>13</v>
      </c>
      <c r="D365" s="30" t="n">
        <v>9872</v>
      </c>
      <c r="E365" s="26" t="n">
        <f aca="false">(((D365/PI())^0.5)*2)*10/186.25</f>
        <v>6.01951292417691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 t="n">
        <v>14</v>
      </c>
      <c r="D366" s="30" t="n">
        <v>6655</v>
      </c>
      <c r="E366" s="26" t="n">
        <f aca="false">(((D366/PI())^0.5)*2)*10/186.25</f>
        <v>4.9423421525221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 t="n">
        <v>15</v>
      </c>
      <c r="D367" s="30" t="n">
        <v>5739</v>
      </c>
      <c r="E367" s="26" t="n">
        <f aca="false">(((D367/PI())^0.5)*2)*10/186.25</f>
        <v>4.58962170022295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 t="n">
        <v>16</v>
      </c>
      <c r="D368" s="30" t="n">
        <v>37263</v>
      </c>
      <c r="E368" s="26" t="n">
        <f aca="false">(((D368/PI())^0.5)*2)*10/186.25</f>
        <v>11.6949316012865</v>
      </c>
      <c r="G368" s="13" t="n">
        <f aca="false">IF(E368&lt;10,1,0)</f>
        <v>0</v>
      </c>
      <c r="H368" s="13" t="n">
        <f aca="false">IF(AND(E368&gt;=10,(E368&lt;20)),1,0)</f>
        <v>1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 t="n">
        <v>17</v>
      </c>
      <c r="D369" s="30" t="n">
        <v>93412</v>
      </c>
      <c r="E369" s="26" t="n">
        <f aca="false">(((D369/PI())^0.5)*2)*10/186.25</f>
        <v>18.5165517481987</v>
      </c>
      <c r="G369" s="13" t="n">
        <f aca="false">IF(E369&lt;10,1,0)</f>
        <v>0</v>
      </c>
      <c r="H369" s="13" t="n">
        <f aca="false">IF(AND(E369&gt;=10,(E369&lt;20)),1,0)</f>
        <v>1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 t="n">
        <v>18</v>
      </c>
      <c r="D370" s="30" t="n">
        <v>17784</v>
      </c>
      <c r="E370" s="26" t="n">
        <f aca="false">(((D370/PI())^0.5)*2)*10/186.25</f>
        <v>8.0792956862602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 t="n">
        <v>19</v>
      </c>
      <c r="D371" s="30" t="n">
        <v>219</v>
      </c>
      <c r="E371" s="26" t="n">
        <f aca="false">(((D371/PI())^0.5)*2)*10/186.25</f>
        <v>0.896563047875458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 t="n">
        <v>20</v>
      </c>
      <c r="D372" s="30" t="n">
        <v>5628</v>
      </c>
      <c r="E372" s="26" t="n">
        <f aca="false">(((D372/PI())^0.5)*2)*10/186.25</f>
        <v>4.54502024737162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 t="n">
        <v>21</v>
      </c>
      <c r="D373" s="30" t="n">
        <v>37192</v>
      </c>
      <c r="E373" s="26" t="n">
        <f aca="false">(((D373/PI())^0.5)*2)*10/186.25</f>
        <v>11.683784672049</v>
      </c>
      <c r="G373" s="13" t="n">
        <f aca="false">IF(E373&lt;10,1,0)</f>
        <v>0</v>
      </c>
      <c r="H373" s="13" t="n">
        <f aca="false">IF(AND(E373&gt;=10,(E373&lt;20)),1,0)</f>
        <v>1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 t="n">
        <v>22</v>
      </c>
      <c r="D374" s="30" t="n">
        <v>13924</v>
      </c>
      <c r="E374" s="26" t="n">
        <f aca="false">(((D374/PI())^0.5)*2)*10/186.25</f>
        <v>7.14892572978634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 t="n">
        <v>23</v>
      </c>
      <c r="D375" s="30" t="n">
        <v>7970</v>
      </c>
      <c r="E375" s="26" t="n">
        <f aca="false">(((D375/PI())^0.5)*2)*10/186.25</f>
        <v>5.40863829264313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 t="n">
        <v>24</v>
      </c>
      <c r="D376" s="30" t="n">
        <v>31751</v>
      </c>
      <c r="E376" s="26" t="n">
        <f aca="false">(((D376/PI())^0.5)*2)*10/186.25</f>
        <v>10.7953687564466</v>
      </c>
      <c r="G376" s="13" t="n">
        <f aca="false">IF(E376&lt;10,1,0)</f>
        <v>0</v>
      </c>
      <c r="H376" s="13" t="n">
        <f aca="false">IF(AND(E376&gt;=10,(E376&lt;20)),1,0)</f>
        <v>1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 t="n">
        <v>25</v>
      </c>
      <c r="D377" s="30" t="n">
        <v>11579</v>
      </c>
      <c r="E377" s="26" t="n">
        <f aca="false">(((D377/PI())^0.5)*2)*10/186.25</f>
        <v>6.51920000099017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 t="n">
        <v>26</v>
      </c>
      <c r="D378" s="30" t="n">
        <v>39578</v>
      </c>
      <c r="E378" s="26" t="n">
        <f aca="false">(((D378/PI())^0.5)*2)*10/186.25</f>
        <v>12.0527375538186</v>
      </c>
      <c r="G378" s="13" t="n">
        <f aca="false">IF(E378&lt;10,1,0)</f>
        <v>0</v>
      </c>
      <c r="H378" s="13" t="n">
        <f aca="false">IF(AND(E378&gt;=10,(E378&lt;20)),1,0)</f>
        <v>1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 t="n">
        <v>27</v>
      </c>
      <c r="D379" s="30" t="n">
        <v>24530</v>
      </c>
      <c r="E379" s="26" t="n">
        <f aca="false">(((D379/PI())^0.5)*2)*10/186.25</f>
        <v>9.488718266324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 t="n">
        <v>28</v>
      </c>
      <c r="D380" s="30" t="n">
        <v>30245</v>
      </c>
      <c r="E380" s="26" t="n">
        <f aca="false">(((D380/PI())^0.5)*2)*10/186.25</f>
        <v>10.5362380024904</v>
      </c>
      <c r="G380" s="13" t="n">
        <f aca="false">IF(E380&lt;10,1,0)</f>
        <v>0</v>
      </c>
      <c r="H380" s="13" t="n">
        <f aca="false">IF(AND(E380&gt;=10,(E380&lt;20)),1,0)</f>
        <v>1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 t="n">
        <v>29</v>
      </c>
      <c r="D381" s="30" t="n">
        <v>18908</v>
      </c>
      <c r="E381" s="26" t="n">
        <f aca="false">(((D381/PI())^0.5)*2)*10/186.25</f>
        <v>8.33070152505653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 t="n">
        <v>30</v>
      </c>
      <c r="D382" s="30" t="n">
        <v>11084</v>
      </c>
      <c r="E382" s="26" t="n">
        <f aca="false">(((D382/PI())^0.5)*2)*10/186.25</f>
        <v>6.37833075745351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 t="n">
        <v>31</v>
      </c>
      <c r="D383" s="30" t="n">
        <v>93850</v>
      </c>
      <c r="E383" s="26" t="n">
        <f aca="false">(((D383/PI())^0.5)*2)*10/186.25</f>
        <v>18.5599121560786</v>
      </c>
      <c r="G383" s="13" t="n">
        <f aca="false">IF(E383&lt;10,1,0)</f>
        <v>0</v>
      </c>
      <c r="H383" s="13" t="n">
        <f aca="false">IF(AND(E383&gt;=10,(E383&lt;20)),1,0)</f>
        <v>1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 t="n">
        <v>32</v>
      </c>
      <c r="D384" s="30" t="n">
        <v>7009</v>
      </c>
      <c r="E384" s="26" t="n">
        <f aca="false">(((D384/PI())^0.5)*2)*10/186.25</f>
        <v>5.07208832703629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 t="n">
        <v>33</v>
      </c>
      <c r="D385" s="30" t="n">
        <v>16640</v>
      </c>
      <c r="E385" s="26" t="n">
        <f aca="false">(((D385/PI())^0.5)*2)*10/186.25</f>
        <v>7.81511618399739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 t="n">
        <v>34</v>
      </c>
      <c r="D386" s="30" t="n">
        <v>6387</v>
      </c>
      <c r="E386" s="26" t="n">
        <f aca="false">(((D386/PI())^0.5)*2)*10/186.25</f>
        <v>4.84180434664753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 t="n">
        <v>35</v>
      </c>
      <c r="D387" s="30" t="n">
        <v>8170</v>
      </c>
      <c r="E387" s="26" t="n">
        <f aca="false">(((D387/PI())^0.5)*2)*10/186.25</f>
        <v>5.47608027803898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 t="n">
        <v>36</v>
      </c>
      <c r="D388" s="30" t="n">
        <v>5130</v>
      </c>
      <c r="E388" s="26" t="n">
        <f aca="false">(((D388/PI())^0.5)*2)*10/186.25</f>
        <v>4.33927785952017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 t="n">
        <v>37</v>
      </c>
      <c r="D389" s="30" t="n">
        <v>32589</v>
      </c>
      <c r="E389" s="26" t="n">
        <f aca="false">(((D389/PI())^0.5)*2)*10/186.25</f>
        <v>10.9369013549112</v>
      </c>
      <c r="G389" s="13" t="n">
        <f aca="false">IF(E389&lt;10,1,0)</f>
        <v>0</v>
      </c>
      <c r="H389" s="13" t="n">
        <f aca="false">IF(AND(E389&gt;=10,(E389&lt;20)),1,0)</f>
        <v>1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 t="n">
        <v>38</v>
      </c>
      <c r="D390" s="30" t="n">
        <v>9394</v>
      </c>
      <c r="E390" s="26" t="n">
        <f aca="false">(((D390/PI())^0.5)*2)*10/186.25</f>
        <v>5.87197307900207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 t="n">
        <v>39</v>
      </c>
      <c r="D391" s="30" t="n">
        <v>22508</v>
      </c>
      <c r="E391" s="26" t="n">
        <f aca="false">(((D391/PI())^0.5)*2)*10/186.25</f>
        <v>9.08923288597306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 t="n">
        <v>40</v>
      </c>
      <c r="D392" s="30" t="n">
        <v>28290</v>
      </c>
      <c r="E392" s="26" t="n">
        <f aca="false">(((D392/PI())^0.5)*2)*10/186.25</f>
        <v>10.1900250499325</v>
      </c>
      <c r="G392" s="13" t="n">
        <f aca="false">IF(E392&lt;10,1,0)</f>
        <v>0</v>
      </c>
      <c r="H392" s="13" t="n">
        <f aca="false">IF(AND(E392&gt;=10,(E392&lt;20)),1,0)</f>
        <v>1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 t="n">
        <v>41</v>
      </c>
      <c r="D393" s="30" t="n">
        <v>43796</v>
      </c>
      <c r="E393" s="26" t="n">
        <f aca="false">(((D393/PI())^0.5)*2)*10/186.25</f>
        <v>12.6787372408505</v>
      </c>
      <c r="G393" s="13" t="n">
        <f aca="false">IF(E393&lt;10,1,0)</f>
        <v>0</v>
      </c>
      <c r="H393" s="13" t="n">
        <f aca="false">IF(AND(E393&gt;=10,(E393&lt;20)),1,0)</f>
        <v>1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 t="n">
        <v>42</v>
      </c>
      <c r="D394" s="30" t="n">
        <v>7467</v>
      </c>
      <c r="E394" s="26" t="n">
        <f aca="false">(((D394/PI())^0.5)*2)*10/186.25</f>
        <v>5.2351828332903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 t="n">
        <v>43</v>
      </c>
      <c r="D395" s="30" t="n">
        <v>24045</v>
      </c>
      <c r="E395" s="26" t="n">
        <f aca="false">(((D395/PI())^0.5)*2)*10/186.25</f>
        <v>9.39444587443996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 t="n">
        <v>44</v>
      </c>
      <c r="D396" s="30" t="n">
        <v>15298</v>
      </c>
      <c r="E396" s="26" t="n">
        <f aca="false">(((D396/PI())^0.5)*2)*10/186.25</f>
        <v>7.49335151932432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 t="n">
        <v>45</v>
      </c>
      <c r="D397" s="30" t="n">
        <v>8335</v>
      </c>
      <c r="E397" s="26" t="n">
        <f aca="false">(((D397/PI())^0.5)*2)*10/186.25</f>
        <v>5.53110088608092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 t="n">
        <v>46</v>
      </c>
      <c r="D398" s="30" t="n">
        <v>37191</v>
      </c>
      <c r="E398" s="26" t="n">
        <f aca="false">(((D398/PI())^0.5)*2)*10/186.25</f>
        <v>11.6836275970972</v>
      </c>
      <c r="G398" s="13" t="n">
        <f aca="false">IF(E398&lt;10,1,0)</f>
        <v>0</v>
      </c>
      <c r="H398" s="13" t="n">
        <f aca="false">IF(AND(E398&gt;=10,(E398&lt;20)),1,0)</f>
        <v>1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 t="n">
        <v>47</v>
      </c>
      <c r="D399" s="30" t="n">
        <v>2633</v>
      </c>
      <c r="E399" s="26" t="n">
        <f aca="false">(((D399/PI())^0.5)*2)*10/186.25</f>
        <v>3.10873861261458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 t="n">
        <v>48</v>
      </c>
      <c r="D400" s="30" t="n">
        <v>18497</v>
      </c>
      <c r="E400" s="26" t="n">
        <f aca="false">(((D400/PI())^0.5)*2)*10/186.25</f>
        <v>8.2396625568719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 t="n">
        <v>49</v>
      </c>
      <c r="D401" s="30" t="n">
        <v>80027</v>
      </c>
      <c r="E401" s="26" t="n">
        <f aca="false">(((D401/PI())^0.5)*2)*10/186.25</f>
        <v>17.1386672207015</v>
      </c>
      <c r="G401" s="13" t="n">
        <f aca="false">IF(E401&lt;10,1,0)</f>
        <v>0</v>
      </c>
      <c r="H401" s="13" t="n">
        <f aca="false">IF(AND(E401&gt;=10,(E401&lt;20)),1,0)</f>
        <v>1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 t="n">
        <v>50</v>
      </c>
      <c r="D402" s="30" t="n">
        <v>87140</v>
      </c>
      <c r="E402" s="26" t="n">
        <f aca="false">(((D402/PI())^0.5)*2)*10/186.25</f>
        <v>17.8841191942814</v>
      </c>
      <c r="G402" s="13" t="n">
        <f aca="false">IF(E402&lt;10,1,0)</f>
        <v>0</v>
      </c>
      <c r="H402" s="13" t="n">
        <f aca="false">IF(AND(E402&gt;=10,(E402&lt;20)),1,0)</f>
        <v>1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 t="n">
        <v>51</v>
      </c>
      <c r="D403" s="30" t="n">
        <v>68867</v>
      </c>
      <c r="E403" s="26" t="n">
        <f aca="false">(((D403/PI())^0.5)*2)*10/186.25</f>
        <v>15.8988005138355</v>
      </c>
      <c r="G403" s="13" t="n">
        <f aca="false">IF(E403&lt;10,1,0)</f>
        <v>0</v>
      </c>
      <c r="H403" s="13" t="n">
        <f aca="false">IF(AND(E403&gt;=10,(E403&lt;20)),1,0)</f>
        <v>1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 t="n">
        <v>52</v>
      </c>
      <c r="D404" s="30" t="n">
        <v>29749</v>
      </c>
      <c r="E404" s="26" t="n">
        <f aca="false">(((D404/PI())^0.5)*2)*10/186.25</f>
        <v>10.4494868490532</v>
      </c>
      <c r="G404" s="13" t="n">
        <f aca="false">IF(E404&lt;10,1,0)</f>
        <v>0</v>
      </c>
      <c r="H404" s="13" t="n">
        <f aca="false">IF(AND(E404&gt;=10,(E404&lt;20)),1,0)</f>
        <v>1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 t="n">
        <v>53</v>
      </c>
      <c r="D405" s="30" t="n">
        <v>24575</v>
      </c>
      <c r="E405" s="26" t="n">
        <f aca="false">(((D405/PI())^0.5)*2)*10/186.25</f>
        <v>9.49741775008445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 t="n">
        <v>54</v>
      </c>
      <c r="D406" s="30" t="n">
        <v>69826</v>
      </c>
      <c r="E406" s="26" t="n">
        <f aca="false">(((D406/PI())^0.5)*2)*10/186.25</f>
        <v>16.0091163120209</v>
      </c>
      <c r="G406" s="13" t="n">
        <f aca="false">IF(E406&lt;10,1,0)</f>
        <v>0</v>
      </c>
      <c r="H406" s="13" t="n">
        <f aca="false">IF(AND(E406&gt;=10,(E406&lt;20)),1,0)</f>
        <v>1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 t="n">
        <v>55</v>
      </c>
      <c r="D407" s="30" t="n">
        <v>26939</v>
      </c>
      <c r="E407" s="26" t="n">
        <f aca="false">(((D407/PI())^0.5)*2)*10/186.25</f>
        <v>9.94373434000747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 t="n">
        <v>56</v>
      </c>
      <c r="D408" s="30" t="n">
        <v>8297</v>
      </c>
      <c r="E408" s="26" t="n">
        <f aca="false">(((D408/PI())^0.5)*2)*10/186.25</f>
        <v>5.51847809419749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 t="n">
        <v>57</v>
      </c>
      <c r="D409" s="30" t="n">
        <v>10632</v>
      </c>
      <c r="E409" s="26" t="n">
        <f aca="false">(((D409/PI())^0.5)*2)*10/186.25</f>
        <v>6.24692456827231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 t="n">
        <v>58</v>
      </c>
      <c r="D410" s="30" t="n">
        <v>32095</v>
      </c>
      <c r="E410" s="26" t="n">
        <f aca="false">(((D410/PI())^0.5)*2)*10/186.25</f>
        <v>10.8536913665711</v>
      </c>
      <c r="G410" s="13" t="n">
        <f aca="false">IF(E410&lt;10,1,0)</f>
        <v>0</v>
      </c>
      <c r="H410" s="13" t="n">
        <f aca="false">IF(AND(E410&gt;=10,(E410&lt;20)),1,0)</f>
        <v>1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 t="n">
        <v>59</v>
      </c>
      <c r="D411" s="30" t="n">
        <v>15827</v>
      </c>
      <c r="E411" s="26" t="n">
        <f aca="false">(((D411/PI())^0.5)*2)*10/186.25</f>
        <v>7.62180931202315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 t="n">
        <v>60</v>
      </c>
      <c r="D412" s="30" t="n">
        <v>23819</v>
      </c>
      <c r="E412" s="26" t="n">
        <f aca="false">(((D412/PI())^0.5)*2)*10/186.25</f>
        <v>9.35019224095876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 t="n">
        <v>61</v>
      </c>
      <c r="D413" s="30" t="n">
        <v>17869</v>
      </c>
      <c r="E413" s="26" t="n">
        <f aca="false">(((D413/PI())^0.5)*2)*10/186.25</f>
        <v>8.09858047895725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 t="n">
        <v>62</v>
      </c>
      <c r="D414" s="30" t="n">
        <v>4310</v>
      </c>
      <c r="E414" s="26" t="n">
        <f aca="false">(((D414/PI())^0.5)*2)*10/186.25</f>
        <v>3.97738299834275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 t="n">
        <v>63</v>
      </c>
      <c r="D415" s="30" t="n">
        <v>1936</v>
      </c>
      <c r="E415" s="26" t="n">
        <f aca="false">(((D415/PI())^0.5)*2)*10/186.25</f>
        <v>2.66570111958135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 t="n">
        <v>64</v>
      </c>
      <c r="D416" s="30" t="n">
        <v>14096</v>
      </c>
      <c r="E416" s="26" t="n">
        <f aca="false">(((D416/PI())^0.5)*2)*10/186.25</f>
        <v>7.19294473331747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 t="n">
        <v>65</v>
      </c>
      <c r="D417" s="30" t="n">
        <v>5705</v>
      </c>
      <c r="E417" s="26" t="n">
        <f aca="false">(((D417/PI())^0.5)*2)*10/186.25</f>
        <v>4.57600617961859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 t="n">
        <v>66</v>
      </c>
      <c r="D418" s="30" t="n">
        <v>29165</v>
      </c>
      <c r="E418" s="26" t="n">
        <f aca="false">(((D418/PI())^0.5)*2)*10/186.25</f>
        <v>10.3464120002231</v>
      </c>
      <c r="G418" s="13" t="n">
        <f aca="false">IF(E418&lt;10,1,0)</f>
        <v>0</v>
      </c>
      <c r="H418" s="13" t="n">
        <f aca="false">IF(AND(E418&gt;=10,(E418&lt;20)),1,0)</f>
        <v>1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 t="n">
        <v>67</v>
      </c>
      <c r="D419" s="30" t="n">
        <v>4227</v>
      </c>
      <c r="E419" s="26" t="n">
        <f aca="false">(((D419/PI())^0.5)*2)*10/186.25</f>
        <v>3.93889951606917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 t="n">
        <v>68</v>
      </c>
      <c r="D420" s="30" t="n">
        <v>12334</v>
      </c>
      <c r="E420" s="26" t="n">
        <f aca="false">(((D420/PI())^0.5)*2)*10/186.25</f>
        <v>6.72838369851851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 t="n">
        <v>69</v>
      </c>
      <c r="D421" s="30" t="n">
        <v>8125</v>
      </c>
      <c r="E421" s="26" t="n">
        <f aca="false">(((D421/PI())^0.5)*2)*10/186.25</f>
        <v>5.46097844983654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 t="n">
        <v>70</v>
      </c>
      <c r="D422" s="30" t="n">
        <v>13401</v>
      </c>
      <c r="E422" s="26" t="n">
        <f aca="false">(((D422/PI())^0.5)*2)*10/186.25</f>
        <v>7.01338017679384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 t="n">
        <v>71</v>
      </c>
      <c r="D423" s="30" t="n">
        <v>16770</v>
      </c>
      <c r="E423" s="26" t="n">
        <f aca="false">(((D423/PI())^0.5)*2)*10/186.25</f>
        <v>7.845584588764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 t="n">
        <v>72</v>
      </c>
      <c r="D424" s="30" t="n">
        <v>75836</v>
      </c>
      <c r="E424" s="26" t="n">
        <f aca="false">(((D424/PI())^0.5)*2)*10/186.25</f>
        <v>16.683858078089</v>
      </c>
      <c r="G424" s="13" t="n">
        <f aca="false">IF(E424&lt;10,1,0)</f>
        <v>0</v>
      </c>
      <c r="H424" s="13" t="n">
        <f aca="false">IF(AND(E424&gt;=10,(E424&lt;20)),1,0)</f>
        <v>1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 t="n">
        <v>73</v>
      </c>
      <c r="D425" s="30" t="n">
        <v>54313</v>
      </c>
      <c r="E425" s="26" t="n">
        <f aca="false">(((D425/PI())^0.5)*2)*10/186.25</f>
        <v>14.1192189777429</v>
      </c>
      <c r="G425" s="13" t="n">
        <f aca="false">IF(E425&lt;10,1,0)</f>
        <v>0</v>
      </c>
      <c r="H425" s="13" t="n">
        <f aca="false">IF(AND(E425&gt;=10,(E425&lt;20)),1,0)</f>
        <v>1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 t="n">
        <v>74</v>
      </c>
      <c r="D426" s="30" t="n">
        <v>13597</v>
      </c>
      <c r="E426" s="26" t="n">
        <f aca="false">(((D426/PI())^0.5)*2)*10/186.25</f>
        <v>7.06448206130563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 t="n">
        <v>75</v>
      </c>
      <c r="D427" s="30" t="n">
        <v>27554</v>
      </c>
      <c r="E427" s="26" t="n">
        <f aca="false">(((D427/PI())^0.5)*2)*10/186.25</f>
        <v>10.0565983436053</v>
      </c>
      <c r="G427" s="13" t="n">
        <f aca="false">IF(E427&lt;10,1,0)</f>
        <v>0</v>
      </c>
      <c r="H427" s="13" t="n">
        <f aca="false">IF(AND(E427&gt;=10,(E427&lt;20)),1,0)</f>
        <v>1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 t="n">
        <v>76</v>
      </c>
      <c r="D428" s="30" t="n">
        <v>23309</v>
      </c>
      <c r="E428" s="26" t="n">
        <f aca="false">(((D428/PI())^0.5)*2)*10/186.25</f>
        <v>9.24954988170432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 t="n">
        <v>77</v>
      </c>
      <c r="D429" s="30" t="n">
        <v>5151</v>
      </c>
      <c r="E429" s="26" t="n">
        <f aca="false">(((D429/PI())^0.5)*2)*10/186.25</f>
        <v>4.34815035162821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 t="n">
        <v>78</v>
      </c>
      <c r="D430" s="30" t="n">
        <v>52341</v>
      </c>
      <c r="E430" s="26" t="n">
        <f aca="false">(((D430/PI())^0.5)*2)*10/186.25</f>
        <v>13.8605283599493</v>
      </c>
      <c r="G430" s="13" t="n">
        <f aca="false">IF(E430&lt;10,1,0)</f>
        <v>0</v>
      </c>
      <c r="H430" s="13" t="n">
        <f aca="false">IF(AND(E430&gt;=10,(E430&lt;20)),1,0)</f>
        <v>1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 t="n">
        <v>79</v>
      </c>
      <c r="D431" s="30" t="n">
        <v>11011</v>
      </c>
      <c r="E431" s="26" t="n">
        <f aca="false">(((D431/PI())^0.5)*2)*10/186.25</f>
        <v>6.35729199307422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 t="n">
        <v>80</v>
      </c>
      <c r="D432" s="30" t="n">
        <v>35367</v>
      </c>
      <c r="E432" s="26" t="n">
        <f aca="false">(((D432/PI())^0.5)*2)*10/186.25</f>
        <v>11.3935192151507</v>
      </c>
      <c r="G432" s="13" t="n">
        <f aca="false">IF(E432&lt;10,1,0)</f>
        <v>0</v>
      </c>
      <c r="H432" s="13" t="n">
        <f aca="false">IF(AND(E432&gt;=10,(E432&lt;20)),1,0)</f>
        <v>1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 t="n">
        <v>81</v>
      </c>
      <c r="D433" s="30" t="n">
        <v>41317</v>
      </c>
      <c r="E433" s="26" t="n">
        <f aca="false">(((D433/PI())^0.5)*2)*10/186.25</f>
        <v>12.3146810464074</v>
      </c>
      <c r="G433" s="13" t="n">
        <f aca="false">IF(E433&lt;10,1,0)</f>
        <v>0</v>
      </c>
      <c r="H433" s="13" t="n">
        <f aca="false">IF(AND(E433&gt;=10,(E433&lt;20)),1,0)</f>
        <v>1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 t="n">
        <v>82</v>
      </c>
      <c r="D434" s="30" t="n">
        <v>23555</v>
      </c>
      <c r="E434" s="26" t="n">
        <f aca="false">(((D434/PI())^0.5)*2)*10/186.25</f>
        <v>9.29823101789374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 t="n">
        <v>83</v>
      </c>
      <c r="D435" s="30" t="n">
        <v>5588</v>
      </c>
      <c r="E435" s="26" t="n">
        <f aca="false">(((D435/PI())^0.5)*2)*10/186.25</f>
        <v>4.52883998865511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 t="n">
        <v>84</v>
      </c>
      <c r="D436" s="30" t="n">
        <v>15332</v>
      </c>
      <c r="E436" s="26" t="n">
        <f aca="false">(((D436/PI())^0.5)*2)*10/186.25</f>
        <v>7.50167393235736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 t="n">
        <v>85</v>
      </c>
      <c r="D437" s="30" t="n">
        <v>31034</v>
      </c>
      <c r="E437" s="26" t="n">
        <f aca="false">(((D437/PI())^0.5)*2)*10/186.25</f>
        <v>10.6727824198731</v>
      </c>
      <c r="G437" s="13" t="n">
        <f aca="false">IF(E437&lt;10,1,0)</f>
        <v>0</v>
      </c>
      <c r="H437" s="13" t="n">
        <f aca="false">IF(AND(E437&gt;=10,(E437&lt;20)),1,0)</f>
        <v>1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 t="n">
        <v>86</v>
      </c>
      <c r="D438" s="30" t="n">
        <v>6165</v>
      </c>
      <c r="E438" s="26" t="n">
        <f aca="false">(((D438/PI())^0.5)*2)*10/186.25</f>
        <v>4.75691420218359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 t="n">
        <v>87</v>
      </c>
      <c r="D439" s="30" t="n">
        <v>67531</v>
      </c>
      <c r="E439" s="26" t="n">
        <f aca="false">(((D439/PI())^0.5)*2)*10/186.25</f>
        <v>15.7438291534316</v>
      </c>
      <c r="G439" s="13" t="n">
        <f aca="false">IF(E439&lt;10,1,0)</f>
        <v>0</v>
      </c>
      <c r="H439" s="13" t="n">
        <f aca="false">IF(AND(E439&gt;=10,(E439&lt;20)),1,0)</f>
        <v>1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 t="n">
        <v>88</v>
      </c>
      <c r="D440" s="30" t="n">
        <v>4406</v>
      </c>
      <c r="E440" s="26" t="n">
        <f aca="false">(((D440/PI())^0.5)*2)*10/186.25</f>
        <v>4.0214347303331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 t="n">
        <v>89</v>
      </c>
      <c r="D441" s="30" t="n">
        <v>23744</v>
      </c>
      <c r="E441" s="26" t="n">
        <f aca="false">(((D441/PI())^0.5)*2)*10/186.25</f>
        <v>9.33545994080124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 t="n">
        <v>90</v>
      </c>
      <c r="D442" s="30" t="n">
        <v>5627</v>
      </c>
      <c r="E442" s="26" t="n">
        <f aca="false">(((D442/PI())^0.5)*2)*10/186.25</f>
        <v>4.54461644298653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 t="n">
        <v>91</v>
      </c>
      <c r="D443" s="30" t="n">
        <v>27090</v>
      </c>
      <c r="E443" s="26" t="n">
        <f aca="false">(((D443/PI())^0.5)*2)*10/186.25</f>
        <v>9.97156398630423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 t="n">
        <v>92</v>
      </c>
      <c r="D444" s="30" t="n">
        <v>61228</v>
      </c>
      <c r="E444" s="26" t="n">
        <f aca="false">(((D444/PI())^0.5)*2)*10/186.25</f>
        <v>14.9911108205563</v>
      </c>
      <c r="G444" s="13" t="n">
        <f aca="false">IF(E444&lt;10,1,0)</f>
        <v>0</v>
      </c>
      <c r="H444" s="13" t="n">
        <f aca="false">IF(AND(E444&gt;=10,(E444&lt;20)),1,0)</f>
        <v>1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 t="n">
        <v>93</v>
      </c>
      <c r="D445" s="30" t="n">
        <v>39383</v>
      </c>
      <c r="E445" s="26" t="n">
        <f aca="false">(((D445/PI())^0.5)*2)*10/186.25</f>
        <v>12.0230090944871</v>
      </c>
      <c r="G445" s="13" t="n">
        <f aca="false">IF(E445&lt;10,1,0)</f>
        <v>0</v>
      </c>
      <c r="H445" s="13" t="n">
        <f aca="false">IF(AND(E445&gt;=10,(E445&lt;20)),1,0)</f>
        <v>1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 t="n">
        <v>94</v>
      </c>
      <c r="D446" s="30" t="n">
        <v>39806</v>
      </c>
      <c r="E446" s="26" t="n">
        <f aca="false">(((D446/PI())^0.5)*2)*10/186.25</f>
        <v>12.0874042604868</v>
      </c>
      <c r="G446" s="13" t="n">
        <f aca="false">IF(E446&lt;10,1,0)</f>
        <v>0</v>
      </c>
      <c r="H446" s="13" t="n">
        <f aca="false">IF(AND(E446&gt;=10,(E446&lt;20)),1,0)</f>
        <v>1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 t="n">
        <v>95</v>
      </c>
      <c r="D447" s="30" t="n">
        <v>29157</v>
      </c>
      <c r="E447" s="26" t="n">
        <f aca="false">(((D447/PI())^0.5)*2)*10/186.25</f>
        <v>10.3449928853105</v>
      </c>
      <c r="G447" s="13" t="n">
        <f aca="false">IF(E447&lt;10,1,0)</f>
        <v>0</v>
      </c>
      <c r="H447" s="13" t="n">
        <f aca="false">IF(AND(E447&gt;=10,(E447&lt;20)),1,0)</f>
        <v>1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 t="n">
        <v>96</v>
      </c>
      <c r="D448" s="30" t="n">
        <v>14620</v>
      </c>
      <c r="E448" s="26" t="n">
        <f aca="false">(((D448/PI())^0.5)*2)*10/186.25</f>
        <v>7.32541889296921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 t="n">
        <v>97</v>
      </c>
      <c r="D449" s="30" t="n">
        <v>22896</v>
      </c>
      <c r="E449" s="26" t="n">
        <f aca="false">(((D449/PI())^0.5)*2)*10/186.25</f>
        <v>9.16723967698921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 t="n">
        <v>98</v>
      </c>
      <c r="D450" s="30" t="n">
        <v>7225</v>
      </c>
      <c r="E450" s="26" t="n">
        <f aca="false">(((D450/PI())^0.5)*2)*10/186.25</f>
        <v>5.14964989010033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 t="n">
        <v>99</v>
      </c>
      <c r="D451" s="30" t="n">
        <v>13155</v>
      </c>
      <c r="E451" s="26" t="n">
        <f aca="false">(((D451/PI())^0.5)*2)*10/186.25</f>
        <v>6.94871027286791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 t="n">
        <v>100</v>
      </c>
      <c r="D452" s="30" t="n">
        <v>14508</v>
      </c>
      <c r="E452" s="26" t="n">
        <f aca="false">(((D452/PI())^0.5)*2)*10/186.25</f>
        <v>7.29730588780383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 t="n">
        <v>101</v>
      </c>
      <c r="D453" s="30" t="n">
        <v>25431</v>
      </c>
      <c r="E453" s="26" t="n">
        <f aca="false">(((D453/PI())^0.5)*2)*10/186.25</f>
        <v>9.6614096493107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 t="n">
        <v>102</v>
      </c>
      <c r="D454" s="30" t="n">
        <v>35680</v>
      </c>
      <c r="E454" s="26" t="n">
        <f aca="false">(((D454/PI())^0.5)*2)*10/186.25</f>
        <v>11.4438248111957</v>
      </c>
      <c r="G454" s="13" t="n">
        <f aca="false">IF(E454&lt;10,1,0)</f>
        <v>0</v>
      </c>
      <c r="H454" s="13" t="n">
        <f aca="false">IF(AND(E454&gt;=10,(E454&lt;20)),1,0)</f>
        <v>1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 t="n">
        <v>103</v>
      </c>
      <c r="D455" s="30" t="n">
        <v>22605</v>
      </c>
      <c r="E455" s="26" t="n">
        <f aca="false">(((D455/PI())^0.5)*2)*10/186.25</f>
        <v>9.10879721288338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 t="n">
        <v>104</v>
      </c>
      <c r="D456" s="30" t="n">
        <v>10736</v>
      </c>
      <c r="E456" s="26" t="n">
        <f aca="false">(((D456/PI())^0.5)*2)*10/186.25</f>
        <v>6.27740327028166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 t="n">
        <v>105</v>
      </c>
      <c r="D457" s="30" t="n">
        <v>7135</v>
      </c>
      <c r="E457" s="26" t="n">
        <f aca="false">(((D457/PI())^0.5)*2)*10/186.25</f>
        <v>5.11747543489106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 t="n">
        <v>106</v>
      </c>
      <c r="D458" s="30" t="n">
        <v>8128</v>
      </c>
      <c r="E458" s="26" t="n">
        <f aca="false">(((D458/PI())^0.5)*2)*10/186.25</f>
        <v>5.46198653742778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 t="n">
        <v>107</v>
      </c>
      <c r="D459" s="30" t="n">
        <v>29288</v>
      </c>
      <c r="E459" s="26" t="n">
        <f aca="false">(((D459/PI())^0.5)*2)*10/186.25</f>
        <v>10.3682064409594</v>
      </c>
      <c r="G459" s="13" t="n">
        <f aca="false">IF(E459&lt;10,1,0)</f>
        <v>0</v>
      </c>
      <c r="H459" s="13" t="n">
        <f aca="false">IF(AND(E459&gt;=10,(E459&lt;20)),1,0)</f>
        <v>1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 t="n">
        <v>108</v>
      </c>
      <c r="D460" s="30" t="n">
        <v>11223</v>
      </c>
      <c r="E460" s="26" t="n">
        <f aca="false">(((D460/PI())^0.5)*2)*10/186.25</f>
        <v>6.4182001945982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 t="n">
        <v>109</v>
      </c>
      <c r="D461" s="30" t="n">
        <v>17437</v>
      </c>
      <c r="E461" s="26" t="n">
        <f aca="false">(((D461/PI())^0.5)*2)*10/186.25</f>
        <v>8.00008611125171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 t="n">
        <v>110</v>
      </c>
      <c r="D462" s="30" t="n">
        <v>24695</v>
      </c>
      <c r="E462" s="26" t="n">
        <f aca="false">(((D462/PI())^0.5)*2)*10/186.25</f>
        <v>9.52057751074735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 t="n">
        <v>111</v>
      </c>
      <c r="D463" s="30" t="n">
        <v>50766</v>
      </c>
      <c r="E463" s="26" t="n">
        <f aca="false">(((D463/PI())^0.5)*2)*10/186.25</f>
        <v>13.650396003368</v>
      </c>
      <c r="G463" s="13" t="n">
        <f aca="false">IF(E463&lt;10,1,0)</f>
        <v>0</v>
      </c>
      <c r="H463" s="13" t="n">
        <f aca="false">IF(AND(E463&gt;=10,(E463&lt;20)),1,0)</f>
        <v>1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 t="n">
        <v>112</v>
      </c>
      <c r="D464" s="30" t="n">
        <v>26959</v>
      </c>
      <c r="E464" s="26" t="n">
        <f aca="false">(((D464/PI())^0.5)*2)*10/186.25</f>
        <v>9.94742485911464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 t="n">
        <v>113</v>
      </c>
      <c r="D465" s="30" t="n">
        <v>12869</v>
      </c>
      <c r="E465" s="26" t="n">
        <f aca="false">(((D465/PI())^0.5)*2)*10/186.25</f>
        <v>6.87275999887227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 t="n">
        <v>114</v>
      </c>
      <c r="D466" s="30" t="n">
        <v>44558</v>
      </c>
      <c r="E466" s="26" t="n">
        <f aca="false">(((D466/PI())^0.5)*2)*10/186.25</f>
        <v>12.7885593250447</v>
      </c>
      <c r="G466" s="13" t="n">
        <f aca="false">IF(E466&lt;10,1,0)</f>
        <v>0</v>
      </c>
      <c r="H466" s="13" t="n">
        <f aca="false">IF(AND(E466&gt;=10,(E466&lt;20)),1,0)</f>
        <v>1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 t="n">
        <v>115</v>
      </c>
      <c r="D467" s="30" t="n">
        <v>9461</v>
      </c>
      <c r="E467" s="26" t="n">
        <f aca="false">(((D467/PI())^0.5)*2)*10/186.25</f>
        <v>5.89287595286635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 t="n">
        <v>116</v>
      </c>
      <c r="D468" s="30" t="n">
        <v>21980</v>
      </c>
      <c r="E468" s="26" t="n">
        <f aca="false">(((D468/PI())^0.5)*2)*10/186.25</f>
        <v>8.98199113192202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 t="n">
        <v>117</v>
      </c>
      <c r="D469" s="30" t="n">
        <v>28800</v>
      </c>
      <c r="E469" s="26" t="n">
        <f aca="false">(((D469/PI())^0.5)*2)*10/186.25</f>
        <v>10.2814654814866</v>
      </c>
      <c r="G469" s="13" t="n">
        <f aca="false">IF(E469&lt;10,1,0)</f>
        <v>0</v>
      </c>
      <c r="H469" s="13" t="n">
        <f aca="false">IF(AND(E469&gt;=10,(E469&lt;20)),1,0)</f>
        <v>1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 t="n">
        <v>118</v>
      </c>
      <c r="D470" s="30" t="n">
        <v>11271</v>
      </c>
      <c r="E470" s="26" t="n">
        <f aca="false">(((D470/PI())^0.5)*2)*10/186.25</f>
        <v>6.43191065122581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 t="n">
        <v>119</v>
      </c>
      <c r="D471" s="30" t="n">
        <v>18388</v>
      </c>
      <c r="E471" s="26" t="n">
        <f aca="false">(((D471/PI())^0.5)*2)*10/186.25</f>
        <v>8.21534914774084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 t="n">
        <v>120</v>
      </c>
      <c r="D472" s="30" t="n">
        <v>4238</v>
      </c>
      <c r="E472" s="26" t="n">
        <f aca="false">(((D472/PI())^0.5)*2)*10/186.25</f>
        <v>3.94402132149263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 t="n">
        <v>121</v>
      </c>
      <c r="D473" s="30" t="n">
        <v>2921</v>
      </c>
      <c r="E473" s="26" t="n">
        <f aca="false">(((D473/PI())^0.5)*2)*10/186.25</f>
        <v>3.27434590201323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 t="n">
        <v>122</v>
      </c>
      <c r="D474" s="30" t="n">
        <v>5358</v>
      </c>
      <c r="E474" s="26" t="n">
        <f aca="false">(((D474/PI())^0.5)*2)*10/186.25</f>
        <v>4.434657997786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 t="n">
        <v>123</v>
      </c>
      <c r="D475" s="30" t="n">
        <v>2553</v>
      </c>
      <c r="E475" s="26" t="n">
        <f aca="false">(((D475/PI())^0.5)*2)*10/186.25</f>
        <v>3.06114699895448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 t="n">
        <v>124</v>
      </c>
      <c r="D476" s="30" t="n">
        <v>5172</v>
      </c>
      <c r="E476" s="26" t="n">
        <f aca="false">(((D476/PI())^0.5)*2)*10/186.25</f>
        <v>4.35700477605971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23" activeCellId="0" sqref="Q2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11172</v>
      </c>
      <c r="E7" s="12" t="n">
        <f aca="false">(((D7/PI())^0.5)*2)*10/186.25</f>
        <v>6.40360067033115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68))</f>
        <v>103</v>
      </c>
      <c r="N7" s="14" t="n">
        <f aca="false">(SUM(H7:H268))</f>
        <v>141</v>
      </c>
      <c r="O7" s="14" t="n">
        <f aca="false">(SUM(I7:I268))</f>
        <v>18</v>
      </c>
      <c r="P7" s="14" t="n">
        <f aca="false">(SUM(J7:J268))</f>
        <v>0</v>
      </c>
      <c r="Q7" s="14" t="n">
        <f aca="false">(SUM(K7:K268))</f>
        <v>0</v>
      </c>
      <c r="R7" s="15" t="n">
        <f aca="false">M7+N7+O7+P7+Q7</f>
        <v>262</v>
      </c>
    </row>
    <row r="8" customFormat="false" ht="13" hidden="false" customHeight="false" outlineLevel="0" collapsed="false">
      <c r="C8" s="30" t="n">
        <v>2</v>
      </c>
      <c r="D8" s="30" t="n">
        <v>94133</v>
      </c>
      <c r="E8" s="12" t="n">
        <f aca="false">(((D8/PI())^0.5)*2)*10/186.25</f>
        <v>18.5878743375904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47394</v>
      </c>
      <c r="E9" s="12" t="n">
        <f aca="false">(((D9/PI())^0.5)*2)*10/186.25</f>
        <v>13.1892609234974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37208</v>
      </c>
      <c r="E10" s="12" t="n">
        <f aca="false">(((D10/PI())^0.5)*2)*10/186.25</f>
        <v>11.6862975841486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9816</v>
      </c>
      <c r="E11" s="12" t="n">
        <f aca="false">(((D11/PI())^0.5)*2)*10/186.25</f>
        <v>6.00241547009918</v>
      </c>
      <c r="G11" s="13" t="n">
        <f aca="false">IF(E11&lt;10,1,0)</f>
        <v>1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9.3129770992366</v>
      </c>
      <c r="N11" s="16" t="n">
        <f aca="false">N7*100/O17</f>
        <v>53.8167938931298</v>
      </c>
      <c r="O11" s="16" t="n">
        <f aca="false">O7*100/O17</f>
        <v>6.87022900763359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77116</v>
      </c>
      <c r="E12" s="12" t="n">
        <f aca="false">(((D12/PI())^0.5)*2)*10/186.25</f>
        <v>16.8240683952325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12410</v>
      </c>
      <c r="E13" s="12" t="n">
        <f aca="false">(((D13/PI())^0.5)*2)*10/186.25</f>
        <v>6.74908143870147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30" t="n">
        <v>8</v>
      </c>
      <c r="D14" s="30" t="n">
        <v>45984</v>
      </c>
      <c r="E14" s="12" t="n">
        <f aca="false">(((D14/PI())^0.5)*2)*10/186.25</f>
        <v>12.9915853590075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14138</v>
      </c>
      <c r="E15" s="12" t="n">
        <f aca="false">(((D15/PI())^0.5)*2)*10/186.25</f>
        <v>7.20365269936334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13187</v>
      </c>
      <c r="E16" s="12" t="n">
        <f aca="false">(((D16/PI())^0.5)*2)*10/186.25</f>
        <v>6.95715663049217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6014</v>
      </c>
      <c r="E17" s="12" t="n">
        <f aca="false">(((D17/PI())^0.5)*2)*10/186.25</f>
        <v>4.69829724672887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68)</f>
        <v>262</v>
      </c>
    </row>
    <row r="18" customFormat="false" ht="13" hidden="false" customHeight="false" outlineLevel="0" collapsed="false">
      <c r="C18" s="30" t="n">
        <v>12</v>
      </c>
      <c r="D18" s="30" t="n">
        <v>77137</v>
      </c>
      <c r="E18" s="12" t="n">
        <f aca="false">(((D18/PI())^0.5)*2)*10/186.25</f>
        <v>16.8263589794615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214780</v>
      </c>
      <c r="E19" s="12" t="n">
        <f aca="false">(((D19/PI())^0.5)*2)*10/186.25</f>
        <v>28.0773229219618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30" t="n">
        <v>14</v>
      </c>
      <c r="D20" s="30" t="n">
        <v>2828</v>
      </c>
      <c r="E20" s="12" t="n">
        <f aca="false">(((D20/PI())^0.5)*2)*10/186.25</f>
        <v>3.22179928249274</v>
      </c>
      <c r="G20" s="13" t="n">
        <f aca="false">IF(E20&lt;10,1,0)</f>
        <v>1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21337</v>
      </c>
      <c r="E21" s="12" t="n">
        <f aca="false">(((D21/PI())^0.5)*2)*10/186.25</f>
        <v>8.84963699196981</v>
      </c>
      <c r="G21" s="13" t="n">
        <f aca="false">IF(E21&lt;10,1,0)</f>
        <v>1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29226</v>
      </c>
      <c r="E22" s="12" t="n">
        <f aca="false">(((D22/PI())^0.5)*2)*10/186.25</f>
        <v>10.3572263576104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39401</v>
      </c>
      <c r="E23" s="12" t="n">
        <f aca="false">(((D23/PI())^0.5)*2)*10/186.25</f>
        <v>12.0257563387463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6.51941947991931</v>
      </c>
    </row>
    <row r="24" customFormat="false" ht="13" hidden="false" customHeight="false" outlineLevel="0" collapsed="false">
      <c r="B24" s="0" t="s">
        <v>26</v>
      </c>
      <c r="C24" s="30" t="n">
        <v>18</v>
      </c>
      <c r="D24" s="30" t="n">
        <v>32978</v>
      </c>
      <c r="E24" s="12" t="n">
        <f aca="false">(((D24/PI())^0.5)*2)*10/186.25</f>
        <v>11.0019821178788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18191</v>
      </c>
      <c r="E25" s="12" t="n">
        <f aca="false">(((D25/PI())^0.5)*2)*10/186.25</f>
        <v>8.17122303537649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24887</v>
      </c>
      <c r="E26" s="12" t="n">
        <f aca="false">(((D26/PI())^0.5)*2)*10/186.25</f>
        <v>9.55751639746409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0" t="n">
        <v>21</v>
      </c>
      <c r="D27" s="30" t="n">
        <v>6169</v>
      </c>
      <c r="E27" s="12" t="n">
        <f aca="false">(((D27/PI())^0.5)*2)*10/186.25</f>
        <v>4.75845715201405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30" t="n">
        <v>22</v>
      </c>
      <c r="D28" s="30" t="n">
        <v>39543</v>
      </c>
      <c r="E28" s="12" t="n">
        <f aca="false">(((D28/PI())^0.5)*2)*10/186.25</f>
        <v>12.0474070783229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30" t="n">
        <v>23</v>
      </c>
      <c r="D29" s="30" t="n">
        <v>45661</v>
      </c>
      <c r="E29" s="12" t="n">
        <f aca="false">(((D29/PI())^0.5)*2)*10/186.25</f>
        <v>12.9458773200391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30" t="n">
        <v>24</v>
      </c>
      <c r="D30" s="30" t="n">
        <v>101393</v>
      </c>
      <c r="E30" s="12" t="n">
        <f aca="false">(((D30/PI())^0.5)*2)*10/186.25</f>
        <v>19.2913563963519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30" t="n">
        <v>25</v>
      </c>
      <c r="D31" s="30" t="n">
        <v>10163</v>
      </c>
      <c r="E31" s="12" t="n">
        <f aca="false">(((D31/PI())^0.5)*2)*10/186.25</f>
        <v>6.10758810614027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30" t="n">
        <v>26</v>
      </c>
      <c r="D32" s="30" t="n">
        <v>35225</v>
      </c>
      <c r="E32" s="12" t="n">
        <f aca="false">(((D32/PI())^0.5)*2)*10/186.25</f>
        <v>11.3706234795671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30" t="n">
        <v>27</v>
      </c>
      <c r="D33" s="30" t="n">
        <v>18622</v>
      </c>
      <c r="E33" s="12" t="n">
        <f aca="false">(((D33/PI())^0.5)*2)*10/186.25</f>
        <v>8.2674568910529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30" t="n">
        <v>28</v>
      </c>
      <c r="D34" s="30" t="n">
        <v>5460</v>
      </c>
      <c r="E34" s="12" t="n">
        <f aca="false">(((D34/PI())^0.5)*2)*10/186.25</f>
        <v>4.47667018475531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30" t="n">
        <v>29</v>
      </c>
      <c r="D35" s="30" t="n">
        <v>26882</v>
      </c>
      <c r="E35" s="12" t="n">
        <f aca="false">(((D35/PI())^0.5)*2)*10/186.25</f>
        <v>9.93320883807656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30" t="n">
        <v>30</v>
      </c>
      <c r="D36" s="30" t="n">
        <v>6438</v>
      </c>
      <c r="E36" s="12" t="n">
        <f aca="false">(((D36/PI())^0.5)*2)*10/186.25</f>
        <v>4.86109674086927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30" t="n">
        <v>31</v>
      </c>
      <c r="D37" s="30" t="n">
        <v>6668</v>
      </c>
      <c r="E37" s="12" t="n">
        <f aca="false">(((D37/PI())^0.5)*2)*10/186.25</f>
        <v>4.9471670286745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32</v>
      </c>
      <c r="D38" s="30" t="n">
        <v>41544</v>
      </c>
      <c r="E38" s="12" t="n">
        <f aca="false">(((D38/PI())^0.5)*2)*10/186.25</f>
        <v>12.3484637933144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30" t="n">
        <v>33</v>
      </c>
      <c r="D39" s="30" t="n">
        <v>31239</v>
      </c>
      <c r="E39" s="12" t="n">
        <f aca="false">(((D39/PI())^0.5)*2)*10/186.25</f>
        <v>10.7079747753067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30" t="n">
        <v>34</v>
      </c>
      <c r="D40" s="30" t="n">
        <v>86960</v>
      </c>
      <c r="E40" s="12" t="n">
        <f aca="false">(((D40/PI())^0.5)*2)*10/186.25</f>
        <v>17.8656385563872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30" t="n">
        <v>35</v>
      </c>
      <c r="D41" s="30" t="n">
        <v>115322</v>
      </c>
      <c r="E41" s="12" t="n">
        <f aca="false">(((D41/PI())^0.5)*2)*10/186.25</f>
        <v>20.5738164392715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30" t="n">
        <v>36</v>
      </c>
      <c r="D42" s="30" t="n">
        <v>120367</v>
      </c>
      <c r="E42" s="12" t="n">
        <f aca="false">(((D42/PI())^0.5)*2)*10/186.25</f>
        <v>21.0190215811973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30" t="n">
        <v>37</v>
      </c>
      <c r="D43" s="30" t="n">
        <v>157638</v>
      </c>
      <c r="E43" s="12" t="n">
        <f aca="false">(((D43/PI())^0.5)*2)*10/186.25</f>
        <v>24.0541068608012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30" t="n">
        <v>38</v>
      </c>
      <c r="D44" s="30" t="n">
        <v>9866</v>
      </c>
      <c r="E44" s="12" t="n">
        <f aca="false">(((D44/PI())^0.5)*2)*10/186.25</f>
        <v>6.01768337763017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30" t="n">
        <v>39</v>
      </c>
      <c r="D45" s="30" t="n">
        <v>10585</v>
      </c>
      <c r="E45" s="12" t="n">
        <f aca="false">(((D45/PI())^0.5)*2)*10/186.25</f>
        <v>6.2331016444004</v>
      </c>
      <c r="G45" s="13" t="n">
        <f aca="false">IF(E45&lt;10,1,0)</f>
        <v>1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30" t="n">
        <v>40</v>
      </c>
      <c r="D46" s="30" t="n">
        <v>27720</v>
      </c>
      <c r="E46" s="12" t="n">
        <f aca="false">(((D46/PI())^0.5)*2)*10/186.25</f>
        <v>10.086846012517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30" t="n">
        <v>41</v>
      </c>
      <c r="D47" s="30" t="n">
        <v>11637</v>
      </c>
      <c r="E47" s="12" t="n">
        <f aca="false">(((D47/PI())^0.5)*2)*10/186.25</f>
        <v>6.53550716408957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30" t="n">
        <v>42</v>
      </c>
      <c r="D48" s="30" t="n">
        <v>81622</v>
      </c>
      <c r="E48" s="12" t="n">
        <f aca="false">(((D48/PI())^0.5)*2)*10/186.25</f>
        <v>17.3086180318716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30" t="n">
        <v>43</v>
      </c>
      <c r="D49" s="30" t="n">
        <v>22437</v>
      </c>
      <c r="E49" s="12" t="n">
        <f aca="false">(((D49/PI())^0.5)*2)*10/186.25</f>
        <v>9.07488587032868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30" t="n">
        <v>44</v>
      </c>
      <c r="D50" s="30" t="n">
        <v>66048</v>
      </c>
      <c r="E50" s="12" t="n">
        <f aca="false">(((D50/PI())^0.5)*2)*10/186.25</f>
        <v>15.5700000346324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30" t="n">
        <v>45</v>
      </c>
      <c r="D51" s="30" t="n">
        <v>59301</v>
      </c>
      <c r="E51" s="12" t="n">
        <f aca="false">(((D51/PI())^0.5)*2)*10/186.25</f>
        <v>14.7533208157232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30" t="n">
        <v>46</v>
      </c>
      <c r="D52" s="30" t="n">
        <v>51177</v>
      </c>
      <c r="E52" s="12" t="n">
        <f aca="false">(((D52/PI())^0.5)*2)*10/186.25</f>
        <v>13.7055412113943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30" t="n">
        <v>47</v>
      </c>
      <c r="D53" s="30" t="n">
        <v>44410</v>
      </c>
      <c r="E53" s="12" t="n">
        <f aca="false">(((D53/PI())^0.5)*2)*10/186.25</f>
        <v>12.767302973116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30" t="n">
        <v>48</v>
      </c>
      <c r="D54" s="30" t="n">
        <v>38440</v>
      </c>
      <c r="E54" s="12" t="n">
        <f aca="false">(((D54/PI())^0.5)*2)*10/186.25</f>
        <v>11.8781954578762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30" t="n">
        <v>49</v>
      </c>
      <c r="D55" s="30" t="n">
        <v>39287</v>
      </c>
      <c r="E55" s="12" t="n">
        <f aca="false">(((D55/PI())^0.5)*2)*10/186.25</f>
        <v>12.0083465102942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30" t="n">
        <v>50</v>
      </c>
      <c r="D56" s="30" t="n">
        <v>7060</v>
      </c>
      <c r="E56" s="12" t="n">
        <f aca="false">(((D56/PI())^0.5)*2)*10/186.25</f>
        <v>5.09050804833198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30" t="n">
        <v>51</v>
      </c>
      <c r="D57" s="30" t="n">
        <v>14976</v>
      </c>
      <c r="E57" s="12" t="n">
        <f aca="false">(((D57/PI())^0.5)*2)*10/186.25</f>
        <v>7.41407019608259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30" t="n">
        <v>52</v>
      </c>
      <c r="D58" s="30" t="n">
        <v>32841</v>
      </c>
      <c r="E58" s="12" t="n">
        <f aca="false">(((D58/PI())^0.5)*2)*10/186.25</f>
        <v>10.9791056514622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53</v>
      </c>
      <c r="D59" s="30" t="n">
        <v>27017</v>
      </c>
      <c r="E59" s="12" t="n">
        <f aca="false">(((D59/PI())^0.5)*2)*10/186.25</f>
        <v>9.95811963006509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54</v>
      </c>
      <c r="D60" s="30" t="n">
        <v>55007</v>
      </c>
      <c r="E60" s="12" t="n">
        <f aca="false">(((D60/PI())^0.5)*2)*10/186.25</f>
        <v>14.2091388387409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55</v>
      </c>
      <c r="D61" s="30" t="n">
        <v>10972</v>
      </c>
      <c r="E61" s="12" t="n">
        <f aca="false">(((D61/PI())^0.5)*2)*10/186.25</f>
        <v>6.34602351982591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56</v>
      </c>
      <c r="D62" s="30" t="n">
        <v>3004</v>
      </c>
      <c r="E62" s="12" t="n">
        <f aca="false">(((D62/PI())^0.5)*2)*10/186.25</f>
        <v>3.32054019759539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57</v>
      </c>
      <c r="D63" s="30" t="n">
        <v>7796</v>
      </c>
      <c r="E63" s="12" t="n">
        <f aca="false">(((D63/PI())^0.5)*2)*10/186.25</f>
        <v>5.34927214336476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58</v>
      </c>
      <c r="D64" s="30" t="n">
        <v>24557</v>
      </c>
      <c r="E64" s="12" t="n">
        <f aca="false">(((D64/PI())^0.5)*2)*10/186.25</f>
        <v>9.49393891316137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59</v>
      </c>
      <c r="D65" s="30" t="n">
        <v>27330</v>
      </c>
      <c r="E65" s="12" t="n">
        <f aca="false">(((D65/PI())^0.5)*2)*10/186.25</f>
        <v>10.0156374120681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60</v>
      </c>
      <c r="D66" s="30" t="n">
        <v>45031</v>
      </c>
      <c r="E66" s="12" t="n">
        <f aca="false">(((D66/PI())^0.5)*2)*10/186.25</f>
        <v>12.8562578318197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61</v>
      </c>
      <c r="D67" s="30" t="n">
        <v>75625</v>
      </c>
      <c r="E67" s="12" t="n">
        <f aca="false">(((D67/PI())^0.5)*2)*10/186.25</f>
        <v>16.6606319973834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62</v>
      </c>
      <c r="D68" s="30" t="n">
        <v>56589</v>
      </c>
      <c r="E68" s="12" t="n">
        <f aca="false">(((D68/PI())^0.5)*2)*10/186.25</f>
        <v>14.4120177266368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30" t="n">
        <v>63</v>
      </c>
      <c r="D69" s="30" t="n">
        <v>31778</v>
      </c>
      <c r="E69" s="12" t="n">
        <f aca="false">(((D69/PI())^0.5)*2)*10/186.25</f>
        <v>10.7999577932894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30" t="n">
        <v>64</v>
      </c>
      <c r="D70" s="30" t="n">
        <v>7575</v>
      </c>
      <c r="E70" s="12" t="n">
        <f aca="false">(((D70/PI())^0.5)*2)*10/186.25</f>
        <v>5.27290681642049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30" t="n">
        <v>65</v>
      </c>
      <c r="D71" s="30" t="n">
        <v>9372</v>
      </c>
      <c r="E71" s="12" t="n">
        <f aca="false">(((D71/PI())^0.5)*2)*10/186.25</f>
        <v>5.86509320191316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30" t="n">
        <v>66</v>
      </c>
      <c r="D72" s="30" t="n">
        <v>40459</v>
      </c>
      <c r="E72" s="12" t="n">
        <f aca="false">(((D72/PI())^0.5)*2)*10/186.25</f>
        <v>12.1861452441805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30" t="n">
        <v>67</v>
      </c>
      <c r="D73" s="30" t="n">
        <v>20972</v>
      </c>
      <c r="E73" s="12" t="n">
        <f aca="false">(((D73/PI())^0.5)*2)*10/186.25</f>
        <v>8.77361761523038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30" t="n">
        <v>68</v>
      </c>
      <c r="D74" s="30" t="n">
        <v>38419</v>
      </c>
      <c r="E74" s="12" t="n">
        <f aca="false">(((D74/PI())^0.5)*2)*10/186.25</f>
        <v>11.8749504503079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30" t="n">
        <v>69</v>
      </c>
      <c r="D75" s="30" t="n">
        <v>18256</v>
      </c>
      <c r="E75" s="12" t="n">
        <f aca="false">(((D75/PI())^0.5)*2)*10/186.25</f>
        <v>8.18580870646902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30" t="n">
        <v>70</v>
      </c>
      <c r="D76" s="30" t="n">
        <v>40671</v>
      </c>
      <c r="E76" s="12" t="n">
        <f aca="false">(((D76/PI())^0.5)*2)*10/186.25</f>
        <v>12.218030453596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30" t="n">
        <v>71</v>
      </c>
      <c r="D77" s="30" t="n">
        <v>43568</v>
      </c>
      <c r="E77" s="12" t="n">
        <f aca="false">(((D77/PI())^0.5)*2)*10/186.25</f>
        <v>12.6456917093263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30" t="n">
        <v>72</v>
      </c>
      <c r="D78" s="30" t="n">
        <v>13155</v>
      </c>
      <c r="E78" s="12" t="n">
        <f aca="false">(((D78/PI())^0.5)*2)*10/186.25</f>
        <v>6.94871027286791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30" t="n">
        <v>73</v>
      </c>
      <c r="D79" s="30" t="n">
        <v>9164</v>
      </c>
      <c r="E79" s="12" t="n">
        <f aca="false">(((D79/PI())^0.5)*2)*10/186.25</f>
        <v>5.7996437610435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30" t="n">
        <v>74</v>
      </c>
      <c r="D80" s="30" t="n">
        <v>15339</v>
      </c>
      <c r="E80" s="12" t="n">
        <f aca="false">(((D80/PI())^0.5)*2)*10/186.25</f>
        <v>7.50338622446498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30" t="n">
        <v>75</v>
      </c>
      <c r="D81" s="30" t="n">
        <v>14433</v>
      </c>
      <c r="E81" s="12" t="n">
        <f aca="false">(((D81/PI())^0.5)*2)*10/186.25</f>
        <v>7.27841951137715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30" t="n">
        <v>76</v>
      </c>
      <c r="D82" s="30" t="n">
        <v>14847</v>
      </c>
      <c r="E82" s="12" t="n">
        <f aca="false">(((D82/PI())^0.5)*2)*10/186.25</f>
        <v>7.38206954298869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30" t="n">
        <v>77</v>
      </c>
      <c r="D83" s="30" t="n">
        <v>12122</v>
      </c>
      <c r="E83" s="12" t="n">
        <f aca="false">(((D83/PI())^0.5)*2)*10/186.25</f>
        <v>6.67030845926594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30" t="n">
        <v>78</v>
      </c>
      <c r="D84" s="30" t="n">
        <v>3951</v>
      </c>
      <c r="E84" s="12" t="n">
        <f aca="false">(((D84/PI())^0.5)*2)*10/186.25</f>
        <v>3.80813462144825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30" t="n">
        <v>79</v>
      </c>
      <c r="D85" s="30" t="n">
        <v>7549</v>
      </c>
      <c r="E85" s="12" t="n">
        <f aca="false">(((D85/PI())^0.5)*2)*10/186.25</f>
        <v>5.26384982504621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30" t="n">
        <v>80</v>
      </c>
      <c r="D86" s="30" t="n">
        <v>2254</v>
      </c>
      <c r="E86" s="12" t="n">
        <f aca="false">(((D86/PI())^0.5)*2)*10/186.25</f>
        <v>2.87631028194796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30" t="n">
        <v>81</v>
      </c>
      <c r="D87" s="30" t="n">
        <v>1485</v>
      </c>
      <c r="E87" s="12" t="n">
        <f aca="false">(((D87/PI())^0.5)*2)*10/186.25</f>
        <v>2.334651195424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13" t="n">
        <v>1</v>
      </c>
      <c r="D88" s="13" t="n">
        <v>24464</v>
      </c>
      <c r="E88" s="12" t="n">
        <f aca="false">(((D88/PI())^0.5)*2)*10/186.25</f>
        <v>9.4759445765306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13" t="n">
        <v>2</v>
      </c>
      <c r="D89" s="13" t="n">
        <v>26544</v>
      </c>
      <c r="E89" s="12" t="n">
        <f aca="false">(((D89/PI())^0.5)*2)*10/186.25</f>
        <v>9.8705638511005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3</v>
      </c>
      <c r="D90" s="13" t="n">
        <v>61291</v>
      </c>
      <c r="E90" s="12" t="n">
        <f aca="false">(((D90/PI())^0.5)*2)*10/186.25</f>
        <v>14.9988213219882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13" t="n">
        <v>4</v>
      </c>
      <c r="D91" s="13" t="n">
        <v>33334</v>
      </c>
      <c r="E91" s="12" t="n">
        <f aca="false">(((D91/PI())^0.5)*2)*10/186.25</f>
        <v>11.0612063282941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13" t="n">
        <v>5</v>
      </c>
      <c r="D92" s="13" t="n">
        <v>28094</v>
      </c>
      <c r="E92" s="12" t="n">
        <f aca="false">(((D92/PI())^0.5)*2)*10/186.25</f>
        <v>10.1546642104989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13" t="n">
        <v>6</v>
      </c>
      <c r="D93" s="13" t="n">
        <v>19040</v>
      </c>
      <c r="E93" s="12" t="n">
        <f aca="false">(((D93/PI())^0.5)*2)*10/186.25</f>
        <v>8.35972998008675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13" t="n">
        <v>7</v>
      </c>
      <c r="D94" s="13" t="n">
        <v>6741</v>
      </c>
      <c r="E94" s="12" t="n">
        <f aca="false">(((D94/PI())^0.5)*2)*10/186.25</f>
        <v>4.97417363748754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13" t="n">
        <v>8</v>
      </c>
      <c r="D95" s="13" t="n">
        <v>56849</v>
      </c>
      <c r="E95" s="12" t="n">
        <f aca="false">(((D95/PI())^0.5)*2)*10/186.25</f>
        <v>14.4450880264898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9</v>
      </c>
      <c r="D96" s="13" t="n">
        <v>88097</v>
      </c>
      <c r="E96" s="12" t="n">
        <f aca="false">(((D96/PI())^0.5)*2)*10/186.25</f>
        <v>17.982055661076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10</v>
      </c>
      <c r="D97" s="13" t="n">
        <v>21740</v>
      </c>
      <c r="E97" s="12" t="n">
        <f aca="false">(((D97/PI())^0.5)*2)*10/186.25</f>
        <v>8.93281927819362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11</v>
      </c>
      <c r="D98" s="13" t="n">
        <v>19204</v>
      </c>
      <c r="E98" s="12" t="n">
        <f aca="false">(((D98/PI())^0.5)*2)*10/186.25</f>
        <v>8.39565582341752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13" t="n">
        <v>12</v>
      </c>
      <c r="D99" s="13" t="n">
        <v>43151</v>
      </c>
      <c r="E99" s="12" t="n">
        <f aca="false">(((D99/PI())^0.5)*2)*10/186.25</f>
        <v>12.585028698733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13" t="n">
        <v>13</v>
      </c>
      <c r="D100" s="13" t="n">
        <v>21873</v>
      </c>
      <c r="E100" s="12" t="n">
        <f aca="false">(((D100/PI())^0.5)*2)*10/186.25</f>
        <v>8.96010201573643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13" t="n">
        <v>14</v>
      </c>
      <c r="D101" s="13" t="n">
        <v>42359</v>
      </c>
      <c r="E101" s="12" t="n">
        <f aca="false">(((D101/PI())^0.5)*2)*10/186.25</f>
        <v>12.4690000683953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13" t="n">
        <v>15</v>
      </c>
      <c r="D102" s="13" t="n">
        <v>4837</v>
      </c>
      <c r="E102" s="12" t="n">
        <f aca="false">(((D102/PI())^0.5)*2)*10/186.25</f>
        <v>4.21353709392476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13" t="n">
        <v>16</v>
      </c>
      <c r="D103" s="13" t="n">
        <v>41294</v>
      </c>
      <c r="E103" s="12" t="n">
        <f aca="false">(((D103/PI())^0.5)*2)*10/186.25</f>
        <v>12.3112529527337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13" t="n">
        <v>17</v>
      </c>
      <c r="D104" s="13" t="n">
        <v>60646</v>
      </c>
      <c r="E104" s="12" t="n">
        <f aca="false">(((D104/PI())^0.5)*2)*10/186.25</f>
        <v>14.9196920334949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18</v>
      </c>
      <c r="D105" s="13" t="n">
        <v>29394</v>
      </c>
      <c r="E105" s="12" t="n">
        <f aca="false">(((D105/PI())^0.5)*2)*10/186.25</f>
        <v>10.3869519556374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19</v>
      </c>
      <c r="D106" s="13" t="n">
        <v>53311</v>
      </c>
      <c r="E106" s="12" t="n">
        <f aca="false">(((D106/PI())^0.5)*2)*10/186.25</f>
        <v>13.9883726185978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20</v>
      </c>
      <c r="D107" s="13" t="n">
        <v>35115</v>
      </c>
      <c r="E107" s="12" t="n">
        <f aca="false">(((D107/PI())^0.5)*2)*10/186.25</f>
        <v>11.3528556076037</v>
      </c>
      <c r="G107" s="13" t="n">
        <f aca="false">IF(E107&lt;10,1,0)</f>
        <v>0</v>
      </c>
      <c r="H107" s="13" t="n">
        <f aca="false">IF(AND(E107&gt;=10,(E107&lt;20)),1,0)</f>
        <v>1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3" t="n">
        <v>21</v>
      </c>
      <c r="D108" s="13" t="n">
        <v>34265</v>
      </c>
      <c r="E108" s="12" t="n">
        <f aca="false">(((D108/PI())^0.5)*2)*10/186.25</f>
        <v>11.2146092471316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3" t="n">
        <v>22</v>
      </c>
      <c r="D109" s="13" t="n">
        <v>46385</v>
      </c>
      <c r="E109" s="12" t="n">
        <f aca="false">(((D109/PI())^0.5)*2)*10/186.25</f>
        <v>13.0481084697091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3" t="n">
        <v>23</v>
      </c>
      <c r="D110" s="13" t="n">
        <v>34456</v>
      </c>
      <c r="E110" s="12" t="n">
        <f aca="false">(((D110/PI())^0.5)*2)*10/186.25</f>
        <v>11.2458220544495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3" t="n">
        <v>24</v>
      </c>
      <c r="D111" s="13" t="n">
        <v>93931</v>
      </c>
      <c r="E111" s="12" t="n">
        <f aca="false">(((D111/PI())^0.5)*2)*10/186.25</f>
        <v>18.5679197674069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3" t="n">
        <v>25</v>
      </c>
      <c r="D112" s="13" t="n">
        <v>55460</v>
      </c>
      <c r="E112" s="12" t="n">
        <f aca="false">(((D112/PI())^0.5)*2)*10/186.25</f>
        <v>14.2675272441851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3" t="n">
        <v>26</v>
      </c>
      <c r="D113" s="13" t="n">
        <v>28960</v>
      </c>
      <c r="E113" s="12" t="n">
        <f aca="false">(((D113/PI())^0.5)*2)*10/186.25</f>
        <v>10.309985551479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3" t="n">
        <v>27</v>
      </c>
      <c r="D114" s="13" t="n">
        <v>62399</v>
      </c>
      <c r="E114" s="12" t="n">
        <f aca="false">(((D114/PI())^0.5)*2)*10/186.25</f>
        <v>15.1337861488794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3" t="n">
        <v>28</v>
      </c>
      <c r="D115" s="13" t="n">
        <v>32098</v>
      </c>
      <c r="E115" s="12" t="n">
        <f aca="false">(((D115/PI())^0.5)*2)*10/186.25</f>
        <v>10.8541986155701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3" t="n">
        <v>29</v>
      </c>
      <c r="D116" s="13" t="n">
        <v>53534</v>
      </c>
      <c r="E116" s="12" t="n">
        <f aca="false">(((D116/PI())^0.5)*2)*10/186.25</f>
        <v>14.0175987799684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3" t="n">
        <v>30</v>
      </c>
      <c r="D117" s="13" t="n">
        <v>114812</v>
      </c>
      <c r="E117" s="12" t="n">
        <f aca="false">(((D117/PI())^0.5)*2)*10/186.25</f>
        <v>20.5282732091155</v>
      </c>
      <c r="G117" s="13" t="n">
        <f aca="false">IF(E117&lt;10,1,0)</f>
        <v>0</v>
      </c>
      <c r="H117" s="13" t="n">
        <f aca="false">IF(AND(E117&gt;=10,(E117&lt;20)),1,0)</f>
        <v>0</v>
      </c>
      <c r="I117" s="13" t="n">
        <f aca="false">IF(AND(E117&gt;=20,(E117&lt;30)),1,0)</f>
        <v>1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31</v>
      </c>
      <c r="D118" s="13" t="n">
        <v>37880</v>
      </c>
      <c r="E118" s="12" t="n">
        <f aca="false">(((D118/PI())^0.5)*2)*10/186.25</f>
        <v>11.7913563108338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32</v>
      </c>
      <c r="D119" s="13" t="n">
        <v>56706</v>
      </c>
      <c r="E119" s="12" t="n">
        <f aca="false">(((D119/PI())^0.5)*2)*10/186.25</f>
        <v>14.4269087425532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33</v>
      </c>
      <c r="D120" s="13" t="n">
        <v>37973</v>
      </c>
      <c r="E120" s="12" t="n">
        <f aca="false">(((D120/PI())^0.5)*2)*10/186.25</f>
        <v>11.8058220433141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34</v>
      </c>
      <c r="D121" s="13" t="n">
        <v>55251</v>
      </c>
      <c r="E121" s="12" t="n">
        <f aca="false">(((D121/PI())^0.5)*2)*10/186.25</f>
        <v>14.240618410599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35</v>
      </c>
      <c r="D122" s="13" t="n">
        <v>175404</v>
      </c>
      <c r="E122" s="12" t="n">
        <f aca="false">(((D122/PI())^0.5)*2)*10/186.25</f>
        <v>25.3733917288187</v>
      </c>
      <c r="G122" s="13" t="n">
        <f aca="false">IF(E122&lt;10,1,0)</f>
        <v>0</v>
      </c>
      <c r="H122" s="13" t="n">
        <f aca="false">IF(AND(E122&gt;=10,(E122&lt;20)),1,0)</f>
        <v>0</v>
      </c>
      <c r="I122" s="13" t="n">
        <f aca="false">IF(AND(E122&gt;=20,(E122&lt;30)),1,0)</f>
        <v>1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36</v>
      </c>
      <c r="D123" s="13" t="n">
        <v>10091</v>
      </c>
      <c r="E123" s="12" t="n">
        <f aca="false">(((D123/PI())^0.5)*2)*10/186.25</f>
        <v>6.08591497994744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37</v>
      </c>
      <c r="D124" s="13" t="n">
        <v>71854</v>
      </c>
      <c r="E124" s="12" t="n">
        <f aca="false">(((D124/PI())^0.5)*2)*10/186.25</f>
        <v>16.2399337309287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38</v>
      </c>
      <c r="D125" s="13" t="n">
        <v>118226</v>
      </c>
      <c r="E125" s="12" t="n">
        <f aca="false">(((D125/PI())^0.5)*2)*10/186.25</f>
        <v>20.8312473598017</v>
      </c>
      <c r="G125" s="13" t="n">
        <f aca="false">IF(E125&lt;10,1,0)</f>
        <v>0</v>
      </c>
      <c r="H125" s="13" t="n">
        <f aca="false">IF(AND(E125&gt;=10,(E125&lt;20)),1,0)</f>
        <v>0</v>
      </c>
      <c r="I125" s="13" t="n">
        <f aca="false">IF(AND(E125&gt;=20,(E125&lt;30)),1,0)</f>
        <v>1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39</v>
      </c>
      <c r="D126" s="13" t="n">
        <v>105067</v>
      </c>
      <c r="E126" s="12" t="n">
        <f aca="false">(((D126/PI())^0.5)*2)*10/186.25</f>
        <v>19.6377598103339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40</v>
      </c>
      <c r="D127" s="13" t="n">
        <v>29930</v>
      </c>
      <c r="E127" s="12" t="n">
        <f aca="false">(((D127/PI())^0.5)*2)*10/186.25</f>
        <v>10.4812272264026</v>
      </c>
      <c r="G127" s="13" t="n">
        <f aca="false">IF(E127&lt;10,1,0)</f>
        <v>0</v>
      </c>
      <c r="H127" s="13" t="n">
        <f aca="false">IF(AND(E127&gt;=10,(E127&lt;20)),1,0)</f>
        <v>1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41</v>
      </c>
      <c r="D128" s="13" t="n">
        <v>155047</v>
      </c>
      <c r="E128" s="12" t="n">
        <f aca="false">(((D128/PI())^0.5)*2)*10/186.25</f>
        <v>23.8556064560465</v>
      </c>
      <c r="G128" s="13" t="n">
        <f aca="false">IF(E128&lt;10,1,0)</f>
        <v>0</v>
      </c>
      <c r="H128" s="13" t="n">
        <f aca="false">IF(AND(E128&gt;=10,(E128&lt;20)),1,0)</f>
        <v>0</v>
      </c>
      <c r="I128" s="13" t="n">
        <f aca="false">IF(AND(E128&gt;=20,(E128&lt;30)),1,0)</f>
        <v>1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42</v>
      </c>
      <c r="D129" s="13" t="n">
        <v>7876</v>
      </c>
      <c r="E129" s="12" t="n">
        <f aca="false">(((D129/PI())^0.5)*2)*10/186.25</f>
        <v>5.37664833108239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43</v>
      </c>
      <c r="D130" s="13" t="n">
        <v>57152</v>
      </c>
      <c r="E130" s="12" t="n">
        <f aca="false">(((D130/PI())^0.5)*2)*10/186.25</f>
        <v>14.4835323711043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44</v>
      </c>
      <c r="D131" s="13" t="n">
        <v>24838</v>
      </c>
      <c r="E131" s="12" t="n">
        <f aca="false">(((D131/PI())^0.5)*2)*10/186.25</f>
        <v>9.54810286733594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45</v>
      </c>
      <c r="D132" s="13" t="n">
        <v>169576</v>
      </c>
      <c r="E132" s="12" t="n">
        <f aca="false">(((D132/PI())^0.5)*2)*10/186.25</f>
        <v>24.948300778694</v>
      </c>
      <c r="G132" s="13" t="n">
        <f aca="false">IF(E132&lt;10,1,0)</f>
        <v>0</v>
      </c>
      <c r="H132" s="13" t="n">
        <f aca="false">IF(AND(E132&gt;=10,(E132&lt;20)),1,0)</f>
        <v>0</v>
      </c>
      <c r="I132" s="13" t="n">
        <f aca="false">IF(AND(E132&gt;=20,(E132&lt;30)),1,0)</f>
        <v>1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46</v>
      </c>
      <c r="D133" s="13" t="n">
        <v>19304</v>
      </c>
      <c r="E133" s="12" t="n">
        <f aca="false">(((D133/PI())^0.5)*2)*10/186.25</f>
        <v>8.41748657383696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47</v>
      </c>
      <c r="D134" s="13" t="n">
        <v>25895</v>
      </c>
      <c r="E134" s="12" t="n">
        <f aca="false">(((D134/PI())^0.5)*2)*10/186.25</f>
        <v>9.74914962052793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48</v>
      </c>
      <c r="D135" s="13" t="n">
        <v>108207</v>
      </c>
      <c r="E135" s="12" t="n">
        <f aca="false">(((D135/PI())^0.5)*2)*10/186.25</f>
        <v>19.9290435483797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49</v>
      </c>
      <c r="D136" s="13" t="n">
        <v>45848</v>
      </c>
      <c r="E136" s="12" t="n">
        <f aca="false">(((D136/PI())^0.5)*2)*10/186.25</f>
        <v>12.9723594985406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50</v>
      </c>
      <c r="D137" s="13" t="n">
        <v>11118</v>
      </c>
      <c r="E137" s="12" t="n">
        <f aca="false">(((D137/PI())^0.5)*2)*10/186.25</f>
        <v>6.38810598274069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51</v>
      </c>
      <c r="D138" s="13" t="n">
        <v>30220</v>
      </c>
      <c r="E138" s="12" t="n">
        <f aca="false">(((D138/PI())^0.5)*2)*10/186.25</f>
        <v>10.5318825651572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52</v>
      </c>
      <c r="D139" s="13" t="n">
        <v>37932</v>
      </c>
      <c r="E139" s="12" t="n">
        <f aca="false">(((D139/PI())^0.5)*2)*10/186.25</f>
        <v>11.7994468631826</v>
      </c>
      <c r="G139" s="13" t="n">
        <f aca="false">IF(E139&lt;10,1,0)</f>
        <v>0</v>
      </c>
      <c r="H139" s="13" t="n">
        <f aca="false">IF(AND(E139&gt;=10,(E139&lt;20)),1,0)</f>
        <v>1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53</v>
      </c>
      <c r="D140" s="13" t="n">
        <v>24066</v>
      </c>
      <c r="E140" s="12" t="n">
        <f aca="false">(((D140/PI())^0.5)*2)*10/186.25</f>
        <v>9.39854735722625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54</v>
      </c>
      <c r="D141" s="13" t="n">
        <v>47029</v>
      </c>
      <c r="E141" s="12" t="n">
        <f aca="false">(((D141/PI())^0.5)*2)*10/186.25</f>
        <v>13.1383748948161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55</v>
      </c>
      <c r="D142" s="13" t="n">
        <v>9952</v>
      </c>
      <c r="E142" s="12" t="n">
        <f aca="false">(((D142/PI())^0.5)*2)*10/186.25</f>
        <v>6.04385395725986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56</v>
      </c>
      <c r="D143" s="13" t="n">
        <v>58814</v>
      </c>
      <c r="E143" s="12" t="n">
        <f aca="false">(((D143/PI())^0.5)*2)*10/186.25</f>
        <v>14.6926162806851</v>
      </c>
      <c r="G143" s="13" t="n">
        <f aca="false">IF(E143&lt;10,1,0)</f>
        <v>0</v>
      </c>
      <c r="H143" s="13" t="n">
        <f aca="false">IF(AND(E143&gt;=10,(E143&lt;20)),1,0)</f>
        <v>1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57</v>
      </c>
      <c r="D144" s="13" t="n">
        <v>20742</v>
      </c>
      <c r="E144" s="12" t="n">
        <f aca="false">(((D144/PI())^0.5)*2)*10/186.25</f>
        <v>8.72537483279467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58</v>
      </c>
      <c r="D145" s="13" t="n">
        <v>22685</v>
      </c>
      <c r="E145" s="12" t="n">
        <f aca="false">(((D145/PI())^0.5)*2)*10/186.25</f>
        <v>9.12490117632979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59</v>
      </c>
      <c r="D146" s="13" t="n">
        <v>17866</v>
      </c>
      <c r="E146" s="12" t="n">
        <f aca="false">(((D146/PI())^0.5)*2)*10/186.25</f>
        <v>8.09790062106743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60</v>
      </c>
      <c r="D147" s="13" t="n">
        <v>24171</v>
      </c>
      <c r="E147" s="12" t="n">
        <f aca="false">(((D147/PI())^0.5)*2)*10/186.25</f>
        <v>9.41902798155084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61</v>
      </c>
      <c r="D148" s="13" t="n">
        <v>20132</v>
      </c>
      <c r="E148" s="12" t="n">
        <f aca="false">(((D148/PI())^0.5)*2)*10/186.25</f>
        <v>8.59611543248325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30" t="n">
        <v>1</v>
      </c>
      <c r="D149" s="30" t="n">
        <v>220182</v>
      </c>
      <c r="E149" s="12" t="n">
        <f aca="false">(((D149/PI())^0.5)*2)*10/186.25</f>
        <v>28.4282210693572</v>
      </c>
      <c r="G149" s="13" t="n">
        <f aca="false">IF(E149&lt;10,1,0)</f>
        <v>0</v>
      </c>
      <c r="H149" s="13" t="n">
        <f aca="false">IF(AND(E149&gt;=10,(E149&lt;20)),1,0)</f>
        <v>0</v>
      </c>
      <c r="I149" s="13" t="n">
        <f aca="false">IF(AND(E149&gt;=20,(E149&lt;30)),1,0)</f>
        <v>1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30" t="n">
        <v>2</v>
      </c>
      <c r="D150" s="30" t="n">
        <v>149</v>
      </c>
      <c r="E150" s="12" t="n">
        <f aca="false">(((D150/PI())^0.5)*2)*10/186.25</f>
        <v>0.739523385706666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30" t="n">
        <v>3</v>
      </c>
      <c r="D151" s="30" t="n">
        <v>49149</v>
      </c>
      <c r="E151" s="12" t="n">
        <f aca="false">(((D151/PI())^0.5)*2)*10/186.25</f>
        <v>13.4312403524054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30" t="n">
        <v>4</v>
      </c>
      <c r="D152" s="30" t="n">
        <v>34548</v>
      </c>
      <c r="E152" s="12" t="n">
        <f aca="false">(((D152/PI())^0.5)*2)*10/186.25</f>
        <v>11.2608256231303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30" t="n">
        <v>5</v>
      </c>
      <c r="D153" s="30" t="n">
        <v>6944</v>
      </c>
      <c r="E153" s="12" t="n">
        <f aca="false">(((D153/PI())^0.5)*2)*10/186.25</f>
        <v>5.04851480261484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30" t="n">
        <v>6</v>
      </c>
      <c r="D154" s="30" t="n">
        <v>17716</v>
      </c>
      <c r="E154" s="12" t="n">
        <f aca="false">(((D154/PI())^0.5)*2)*10/186.25</f>
        <v>8.06383464584454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30" t="n">
        <v>7</v>
      </c>
      <c r="D155" s="30" t="n">
        <v>68084</v>
      </c>
      <c r="E155" s="12" t="n">
        <f aca="false">(((D155/PI())^0.5)*2)*10/186.25</f>
        <v>15.8081595087104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30" t="n">
        <v>8</v>
      </c>
      <c r="D156" s="30" t="n">
        <v>35667</v>
      </c>
      <c r="E156" s="12" t="n">
        <f aca="false">(((D156/PI())^0.5)*2)*10/186.25</f>
        <v>11.441739843762</v>
      </c>
      <c r="G156" s="13" t="n">
        <f aca="false">IF(E156&lt;10,1,0)</f>
        <v>0</v>
      </c>
      <c r="H156" s="13" t="n">
        <f aca="false">IF(AND(E156&gt;=10,(E156&lt;20)),1,0)</f>
        <v>1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30" t="n">
        <v>9</v>
      </c>
      <c r="D157" s="30" t="n">
        <v>71087</v>
      </c>
      <c r="E157" s="12" t="n">
        <f aca="false">(((D157/PI())^0.5)*2)*10/186.25</f>
        <v>16.1530252219677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 t="n">
        <v>10</v>
      </c>
      <c r="D158" s="30" t="n">
        <v>26595</v>
      </c>
      <c r="E158" s="12" t="n">
        <f aca="false">(((D158/PI())^0.5)*2)*10/186.25</f>
        <v>9.88004164624455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 t="n">
        <v>11</v>
      </c>
      <c r="D159" s="30" t="n">
        <v>31617</v>
      </c>
      <c r="E159" s="12" t="n">
        <f aca="false">(((D159/PI())^0.5)*2)*10/186.25</f>
        <v>10.7725646100162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 t="n">
        <v>12</v>
      </c>
      <c r="D160" s="30" t="n">
        <v>42237</v>
      </c>
      <c r="E160" s="12" t="n">
        <f aca="false">(((D160/PI())^0.5)*2)*10/186.25</f>
        <v>12.4510308656273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 t="n">
        <v>13</v>
      </c>
      <c r="D161" s="30" t="n">
        <v>78044</v>
      </c>
      <c r="E161" s="12" t="n">
        <f aca="false">(((D161/PI())^0.5)*2)*10/186.25</f>
        <v>16.9249945698884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 t="n">
        <v>14</v>
      </c>
      <c r="D162" s="30" t="n">
        <v>47968</v>
      </c>
      <c r="E162" s="12" t="n">
        <f aca="false">(((D162/PI())^0.5)*2)*10/186.25</f>
        <v>13.2688896855286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 t="n">
        <v>15</v>
      </c>
      <c r="D163" s="30" t="n">
        <v>81818</v>
      </c>
      <c r="E163" s="12" t="n">
        <f aca="false">(((D163/PI())^0.5)*2)*10/186.25</f>
        <v>17.3293872789402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 t="n">
        <v>16</v>
      </c>
      <c r="D164" s="30" t="n">
        <v>72453</v>
      </c>
      <c r="E164" s="12" t="n">
        <f aca="false">(((D164/PI())^0.5)*2)*10/186.25</f>
        <v>16.307484117498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 t="n">
        <v>17</v>
      </c>
      <c r="D165" s="30" t="n">
        <v>48407</v>
      </c>
      <c r="E165" s="12" t="n">
        <f aca="false">(((D165/PI())^0.5)*2)*10/186.25</f>
        <v>13.3294694012745</v>
      </c>
      <c r="G165" s="13" t="n">
        <f aca="false">IF(E165&lt;10,1,0)</f>
        <v>0</v>
      </c>
      <c r="H165" s="13" t="n">
        <f aca="false">IF(AND(E165&gt;=10,(E165&lt;20)),1,0)</f>
        <v>1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 t="n">
        <v>18</v>
      </c>
      <c r="D166" s="30" t="n">
        <v>183251</v>
      </c>
      <c r="E166" s="12" t="n">
        <f aca="false">(((D166/PI())^0.5)*2)*10/186.25</f>
        <v>25.9347433471152</v>
      </c>
      <c r="G166" s="13" t="n">
        <f aca="false">IF(E166&lt;10,1,0)</f>
        <v>0</v>
      </c>
      <c r="H166" s="13" t="n">
        <f aca="false">IF(AND(E166&gt;=10,(E166&lt;20)),1,0)</f>
        <v>0</v>
      </c>
      <c r="I166" s="13" t="n">
        <f aca="false">IF(AND(E166&gt;=20,(E166&lt;30)),1,0)</f>
        <v>1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 t="n">
        <v>19</v>
      </c>
      <c r="D167" s="30" t="n">
        <v>93860</v>
      </c>
      <c r="E167" s="12" t="n">
        <f aca="false">(((D167/PI())^0.5)*2)*10/186.25</f>
        <v>18.5609009369938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 t="n">
        <v>20</v>
      </c>
      <c r="D168" s="30" t="n">
        <v>56933</v>
      </c>
      <c r="E168" s="12" t="n">
        <f aca="false">(((D168/PI())^0.5)*2)*10/186.25</f>
        <v>14.4557561077243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 t="n">
        <v>21</v>
      </c>
      <c r="D169" s="30" t="n">
        <v>97473</v>
      </c>
      <c r="E169" s="12" t="n">
        <f aca="false">(((D169/PI())^0.5)*2)*10/186.25</f>
        <v>18.9147647568184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 t="n">
        <v>22</v>
      </c>
      <c r="D170" s="30" t="n">
        <v>58270</v>
      </c>
      <c r="E170" s="12" t="n">
        <f aca="false">(((D170/PI())^0.5)*2)*10/186.25</f>
        <v>14.6245087591842</v>
      </c>
      <c r="G170" s="13" t="n">
        <f aca="false">IF(E170&lt;10,1,0)</f>
        <v>0</v>
      </c>
      <c r="H170" s="13" t="n">
        <f aca="false">IF(AND(E170&gt;=10,(E170&lt;20)),1,0)</f>
        <v>1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 t="n">
        <v>23</v>
      </c>
      <c r="D171" s="30" t="n">
        <v>50066</v>
      </c>
      <c r="E171" s="12" t="n">
        <f aca="false">(((D171/PI())^0.5)*2)*10/186.25</f>
        <v>13.5559583372286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 t="n">
        <v>24</v>
      </c>
      <c r="D172" s="30" t="n">
        <v>19730</v>
      </c>
      <c r="E172" s="12" t="n">
        <f aca="false">(((D172/PI())^0.5)*2)*10/186.25</f>
        <v>8.50985814197299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 t="n">
        <v>25</v>
      </c>
      <c r="D173" s="30" t="n">
        <v>109121</v>
      </c>
      <c r="E173" s="12" t="n">
        <f aca="false">(((D173/PI())^0.5)*2)*10/186.25</f>
        <v>20.0130346145792</v>
      </c>
      <c r="G173" s="13" t="n">
        <f aca="false">IF(E173&lt;10,1,0)</f>
        <v>0</v>
      </c>
      <c r="H173" s="13" t="n">
        <f aca="false">IF(AND(E173&gt;=10,(E173&lt;20)),1,0)</f>
        <v>0</v>
      </c>
      <c r="I173" s="13" t="n">
        <f aca="false">IF(AND(E173&gt;=20,(E173&lt;30)),1,0)</f>
        <v>1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 t="n">
        <v>26</v>
      </c>
      <c r="D174" s="30" t="n">
        <v>26982</v>
      </c>
      <c r="E174" s="12" t="n">
        <f aca="false">(((D174/PI())^0.5)*2)*10/186.25</f>
        <v>9.95166726414641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 t="n">
        <v>27</v>
      </c>
      <c r="D175" s="30" t="n">
        <v>52763</v>
      </c>
      <c r="E175" s="12" t="n">
        <f aca="false">(((D175/PI())^0.5)*2)*10/186.25</f>
        <v>13.9162915337428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 t="n">
        <v>28</v>
      </c>
      <c r="D176" s="30" t="n">
        <v>62181</v>
      </c>
      <c r="E176" s="12" t="n">
        <f aca="false">(((D176/PI())^0.5)*2)*10/186.25</f>
        <v>15.1073269752247</v>
      </c>
      <c r="G176" s="13" t="n">
        <f aca="false">IF(E176&lt;10,1,0)</f>
        <v>0</v>
      </c>
      <c r="H176" s="13" t="n">
        <f aca="false">IF(AND(E176&gt;=10,(E176&lt;20)),1,0)</f>
        <v>1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 t="n">
        <v>29</v>
      </c>
      <c r="D177" s="30" t="n">
        <v>21213</v>
      </c>
      <c r="E177" s="12" t="n">
        <f aca="false">(((D177/PI())^0.5)*2)*10/186.25</f>
        <v>8.82388468479125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 t="n">
        <v>30</v>
      </c>
      <c r="D178" s="30" t="n">
        <v>15182</v>
      </c>
      <c r="E178" s="12" t="n">
        <f aca="false">(((D178/PI())^0.5)*2)*10/186.25</f>
        <v>7.46488757545943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 t="n">
        <v>31</v>
      </c>
      <c r="D179" s="30" t="n">
        <v>8840</v>
      </c>
      <c r="E179" s="12" t="n">
        <f aca="false">(((D179/PI())^0.5)*2)*10/186.25</f>
        <v>5.69619581518947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 t="n">
        <v>32</v>
      </c>
      <c r="D180" s="30" t="n">
        <v>43625</v>
      </c>
      <c r="E180" s="12" t="n">
        <f aca="false">(((D180/PI())^0.5)*2)*10/186.25</f>
        <v>12.6539611826149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 t="n">
        <v>33</v>
      </c>
      <c r="D181" s="30" t="n">
        <v>5263</v>
      </c>
      <c r="E181" s="12" t="n">
        <f aca="false">(((D181/PI())^0.5)*2)*10/186.25</f>
        <v>4.39516782588088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 t="n">
        <v>34</v>
      </c>
      <c r="D182" s="30" t="n">
        <v>47126</v>
      </c>
      <c r="E182" s="12" t="n">
        <f aca="false">(((D182/PI())^0.5)*2)*10/186.25</f>
        <v>13.1519172399583</v>
      </c>
      <c r="G182" s="13" t="n">
        <f aca="false">IF(E182&lt;10,1,0)</f>
        <v>0</v>
      </c>
      <c r="H182" s="13" t="n">
        <f aca="false">IF(AND(E182&gt;=10,(E182&lt;20)),1,0)</f>
        <v>1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 t="n">
        <v>35</v>
      </c>
      <c r="D183" s="30" t="n">
        <v>9859</v>
      </c>
      <c r="E183" s="12" t="n">
        <f aca="false">(((D183/PI())^0.5)*2)*10/186.25</f>
        <v>6.0155482033914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 t="n">
        <v>36</v>
      </c>
      <c r="D184" s="30" t="n">
        <v>34442</v>
      </c>
      <c r="E184" s="12" t="n">
        <f aca="false">(((D184/PI())^0.5)*2)*10/186.25</f>
        <v>11.243537147543</v>
      </c>
      <c r="G184" s="13" t="n">
        <f aca="false">IF(E184&lt;10,1,0)</f>
        <v>0</v>
      </c>
      <c r="H184" s="13" t="n">
        <f aca="false">IF(AND(E184&gt;=10,(E184&lt;20)),1,0)</f>
        <v>1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 t="n">
        <v>37</v>
      </c>
      <c r="D185" s="30" t="n">
        <v>24898</v>
      </c>
      <c r="E185" s="12" t="n">
        <f aca="false">(((D185/PI())^0.5)*2)*10/186.25</f>
        <v>9.55962836487347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 t="n">
        <v>38</v>
      </c>
      <c r="D186" s="30" t="n">
        <v>61963</v>
      </c>
      <c r="E186" s="12" t="n">
        <f aca="false">(((D186/PI())^0.5)*2)*10/186.25</f>
        <v>15.0808213792449</v>
      </c>
      <c r="G186" s="13" t="n">
        <f aca="false">IF(E186&lt;10,1,0)</f>
        <v>0</v>
      </c>
      <c r="H186" s="13" t="n">
        <f aca="false">IF(AND(E186&gt;=10,(E186&lt;20)),1,0)</f>
        <v>1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 t="n">
        <v>39</v>
      </c>
      <c r="D187" s="30" t="n">
        <v>57773</v>
      </c>
      <c r="E187" s="12" t="n">
        <f aca="false">(((D187/PI())^0.5)*2)*10/186.25</f>
        <v>14.5620070792358</v>
      </c>
      <c r="G187" s="13" t="n">
        <f aca="false">IF(E187&lt;10,1,0)</f>
        <v>0</v>
      </c>
      <c r="H187" s="13" t="n">
        <f aca="false">IF(AND(E187&gt;=10,(E187&lt;20)),1,0)</f>
        <v>1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 t="n">
        <v>40</v>
      </c>
      <c r="D188" s="30" t="n">
        <v>56634</v>
      </c>
      <c r="E188" s="12" t="n">
        <f aca="false">(((D188/PI())^0.5)*2)*10/186.25</f>
        <v>14.417746860548</v>
      </c>
      <c r="G188" s="13" t="n">
        <f aca="false">IF(E188&lt;10,1,0)</f>
        <v>0</v>
      </c>
      <c r="H188" s="13" t="n">
        <f aca="false">IF(AND(E188&gt;=10,(E188&lt;20)),1,0)</f>
        <v>1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 t="n">
        <v>41</v>
      </c>
      <c r="D189" s="30" t="n">
        <v>155982</v>
      </c>
      <c r="E189" s="12" t="n">
        <f aca="false">(((D189/PI())^0.5)*2)*10/186.25</f>
        <v>23.9274281161837</v>
      </c>
      <c r="G189" s="13" t="n">
        <f aca="false">IF(E189&lt;10,1,0)</f>
        <v>0</v>
      </c>
      <c r="H189" s="13" t="n">
        <f aca="false">IF(AND(E189&gt;=10,(E189&lt;20)),1,0)</f>
        <v>0</v>
      </c>
      <c r="I189" s="13" t="n">
        <f aca="false">IF(AND(E189&gt;=20,(E189&lt;30)),1,0)</f>
        <v>1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 t="n">
        <v>42</v>
      </c>
      <c r="D190" s="30" t="n">
        <v>43862</v>
      </c>
      <c r="E190" s="12" t="n">
        <f aca="false">(((D190/PI())^0.5)*2)*10/186.25</f>
        <v>12.6882869900834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 t="n">
        <v>43</v>
      </c>
      <c r="D191" s="30" t="n">
        <v>19570</v>
      </c>
      <c r="E191" s="12" t="n">
        <f aca="false">(((D191/PI())^0.5)*2)*10/186.25</f>
        <v>8.47528264849016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 t="n">
        <v>44</v>
      </c>
      <c r="D192" s="30" t="n">
        <v>3067</v>
      </c>
      <c r="E192" s="12" t="n">
        <f aca="false">(((D192/PI())^0.5)*2)*10/186.25</f>
        <v>3.35517877594841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 t="n">
        <v>45</v>
      </c>
      <c r="D193" s="30" t="n">
        <v>61787</v>
      </c>
      <c r="E193" s="12" t="n">
        <f aca="false">(((D193/PI())^0.5)*2)*10/186.25</f>
        <v>15.0593883303909</v>
      </c>
      <c r="G193" s="13" t="n">
        <f aca="false">IF(E193&lt;10,1,0)</f>
        <v>0</v>
      </c>
      <c r="H193" s="13" t="n">
        <f aca="false">IF(AND(E193&gt;=10,(E193&lt;20)),1,0)</f>
        <v>1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 t="n">
        <v>46</v>
      </c>
      <c r="D194" s="30" t="n">
        <v>22847</v>
      </c>
      <c r="E194" s="12" t="n">
        <f aca="false">(((D194/PI())^0.5)*2)*10/186.25</f>
        <v>9.15742496408238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 t="n">
        <v>47</v>
      </c>
      <c r="D195" s="30" t="n">
        <v>84515</v>
      </c>
      <c r="E195" s="12" t="n">
        <f aca="false">(((D195/PI())^0.5)*2)*10/186.25</f>
        <v>17.6126893765529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 t="n">
        <v>48</v>
      </c>
      <c r="D196" s="30" t="n">
        <v>29828</v>
      </c>
      <c r="E196" s="12" t="n">
        <f aca="false">(((D196/PI())^0.5)*2)*10/186.25</f>
        <v>10.4633522250631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 t="n">
        <v>49</v>
      </c>
      <c r="D197" s="30" t="n">
        <v>84506</v>
      </c>
      <c r="E197" s="12" t="n">
        <f aca="false">(((D197/PI())^0.5)*2)*10/186.25</f>
        <v>17.6117515641843</v>
      </c>
      <c r="G197" s="13" t="n">
        <f aca="false">IF(E197&lt;10,1,0)</f>
        <v>0</v>
      </c>
      <c r="H197" s="13" t="n">
        <f aca="false">IF(AND(E197&gt;=10,(E197&lt;20)),1,0)</f>
        <v>1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 t="n">
        <v>50</v>
      </c>
      <c r="D198" s="30" t="n">
        <v>73499</v>
      </c>
      <c r="E198" s="12" t="n">
        <f aca="false">(((D198/PI())^0.5)*2)*10/186.25</f>
        <v>16.4247774235744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 t="n">
        <v>51</v>
      </c>
      <c r="D199" s="30" t="n">
        <v>23492</v>
      </c>
      <c r="E199" s="12" t="n">
        <f aca="false">(((D199/PI())^0.5)*2)*10/186.25</f>
        <v>9.28578820819177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 t="n">
        <v>52</v>
      </c>
      <c r="D200" s="30" t="n">
        <v>63625</v>
      </c>
      <c r="E200" s="12" t="n">
        <f aca="false">(((D200/PI())^0.5)*2)*10/186.25</f>
        <v>15.2817353955406</v>
      </c>
      <c r="G200" s="13" t="n">
        <f aca="false">IF(E200&lt;10,1,0)</f>
        <v>0</v>
      </c>
      <c r="H200" s="13" t="n">
        <f aca="false">IF(AND(E200&gt;=10,(E200&lt;20)),1,0)</f>
        <v>1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 t="n">
        <v>53</v>
      </c>
      <c r="D201" s="30" t="n">
        <v>49161</v>
      </c>
      <c r="E201" s="12" t="n">
        <f aca="false">(((D201/PI())^0.5)*2)*10/186.25</f>
        <v>13.4328799081186</v>
      </c>
      <c r="G201" s="13" t="n">
        <f aca="false">IF(E201&lt;10,1,0)</f>
        <v>0</v>
      </c>
      <c r="H201" s="13" t="n">
        <f aca="false">IF(AND(E201&gt;=10,(E201&lt;20)),1,0)</f>
        <v>1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 t="n">
        <v>54</v>
      </c>
      <c r="D202" s="30" t="n">
        <v>29611</v>
      </c>
      <c r="E202" s="12" t="n">
        <f aca="false">(((D202/PI())^0.5)*2)*10/186.25</f>
        <v>10.4252220771179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 t="n">
        <v>55</v>
      </c>
      <c r="D203" s="30" t="n">
        <v>10811</v>
      </c>
      <c r="E203" s="12" t="n">
        <f aca="false">(((D203/PI())^0.5)*2)*10/186.25</f>
        <v>6.29929158352934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 t="n">
        <v>56</v>
      </c>
      <c r="D204" s="30" t="n">
        <v>22481</v>
      </c>
      <c r="E204" s="12" t="n">
        <f aca="false">(((D204/PI())^0.5)*2)*10/186.25</f>
        <v>9.08377964870819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 t="n">
        <v>57</v>
      </c>
      <c r="D205" s="30" t="n">
        <v>6957</v>
      </c>
      <c r="E205" s="12" t="n">
        <f aca="false">(((D205/PI())^0.5)*2)*10/186.25</f>
        <v>5.0532383052087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 t="n">
        <v>1</v>
      </c>
      <c r="D206" s="13" t="n">
        <v>42576</v>
      </c>
      <c r="E206" s="26" t="n">
        <f aca="false">(((D206/PI())^0.5)*2)*10/186.25</f>
        <v>12.5008978531203</v>
      </c>
      <c r="G206" s="13" t="n">
        <f aca="false">IF(E206&lt;10,1,0)</f>
        <v>0</v>
      </c>
      <c r="H206" s="13" t="n">
        <f aca="false">IF(AND(E206&gt;=10,(E206&lt;20)),1,0)</f>
        <v>1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 t="n">
        <v>2</v>
      </c>
      <c r="D207" s="13" t="n">
        <v>4373</v>
      </c>
      <c r="E207" s="26" t="n">
        <f aca="false">(((D207/PI())^0.5)*2)*10/186.25</f>
        <v>4.0063465813923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 t="n">
        <v>3</v>
      </c>
      <c r="D208" s="13" t="n">
        <v>43829</v>
      </c>
      <c r="E208" s="26" t="n">
        <f aca="false">(((D208/PI())^0.5)*2)*10/186.25</f>
        <v>12.683513014249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 t="n">
        <v>4</v>
      </c>
      <c r="D209" s="13" t="n">
        <v>5182</v>
      </c>
      <c r="E209" s="26" t="n">
        <f aca="false">(((D209/PI())^0.5)*2)*10/186.25</f>
        <v>4.36121485026262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 t="n">
        <v>5</v>
      </c>
      <c r="D210" s="13" t="n">
        <v>34531</v>
      </c>
      <c r="E210" s="26" t="n">
        <f aca="false">(((D210/PI())^0.5)*2)*10/186.25</f>
        <v>11.2580547305883</v>
      </c>
      <c r="G210" s="13" t="n">
        <f aca="false">IF(E210&lt;10,1,0)</f>
        <v>0</v>
      </c>
      <c r="H210" s="13" t="n">
        <f aca="false">IF(AND(E210&gt;=10,(E210&lt;20)),1,0)</f>
        <v>1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 t="n">
        <v>6</v>
      </c>
      <c r="D211" s="13" t="n">
        <v>60251</v>
      </c>
      <c r="E211" s="26" t="n">
        <f aca="false">(((D211/PI())^0.5)*2)*10/186.25</f>
        <v>14.8710251323956</v>
      </c>
      <c r="G211" s="13" t="n">
        <f aca="false">IF(E211&lt;10,1,0)</f>
        <v>0</v>
      </c>
      <c r="H211" s="13" t="n">
        <f aca="false">IF(AND(E211&gt;=10,(E211&lt;20)),1,0)</f>
        <v>1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 t="n">
        <v>7</v>
      </c>
      <c r="D212" s="13" t="n">
        <v>41581</v>
      </c>
      <c r="E212" s="26" t="n">
        <f aca="false">(((D212/PI())^0.5)*2)*10/186.25</f>
        <v>12.3539614762031</v>
      </c>
      <c r="G212" s="13" t="n">
        <f aca="false">IF(E212&lt;10,1,0)</f>
        <v>0</v>
      </c>
      <c r="H212" s="13" t="n">
        <f aca="false">IF(AND(E212&gt;=10,(E212&lt;20)),1,0)</f>
        <v>1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 t="n">
        <v>8</v>
      </c>
      <c r="D213" s="13" t="n">
        <v>54790</v>
      </c>
      <c r="E213" s="26" t="n">
        <f aca="false">(((D213/PI())^0.5)*2)*10/186.25</f>
        <v>14.1810839539899</v>
      </c>
      <c r="G213" s="13" t="n">
        <f aca="false">IF(E213&lt;10,1,0)</f>
        <v>0</v>
      </c>
      <c r="H213" s="13" t="n">
        <f aca="false">IF(AND(E213&gt;=10,(E213&lt;20)),1,0)</f>
        <v>1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 t="n">
        <v>9</v>
      </c>
      <c r="D214" s="13" t="n">
        <v>19943</v>
      </c>
      <c r="E214" s="26" t="n">
        <f aca="false">(((D214/PI())^0.5)*2)*10/186.25</f>
        <v>8.55566994947755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 t="n">
        <v>10</v>
      </c>
      <c r="D215" s="13" t="n">
        <v>13114</v>
      </c>
      <c r="E215" s="26" t="n">
        <f aca="false">(((D215/PI())^0.5)*2)*10/186.25</f>
        <v>6.93787334958842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 t="n">
        <v>11</v>
      </c>
      <c r="D216" s="13" t="n">
        <v>37524</v>
      </c>
      <c r="E216" s="26" t="n">
        <f aca="false">(((D216/PI())^0.5)*2)*10/186.25</f>
        <v>11.7358173440997</v>
      </c>
      <c r="G216" s="13" t="n">
        <f aca="false">IF(E216&lt;10,1,0)</f>
        <v>0</v>
      </c>
      <c r="H216" s="13" t="n">
        <f aca="false">IF(AND(E216&gt;=10,(E216&lt;20)),1,0)</f>
        <v>1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 t="n">
        <v>12</v>
      </c>
      <c r="D217" s="13" t="n">
        <v>127817</v>
      </c>
      <c r="E217" s="26" t="n">
        <f aca="false">(((D217/PI())^0.5)*2)*10/186.25</f>
        <v>21.6597324575164</v>
      </c>
      <c r="G217" s="13" t="n">
        <f aca="false">IF(E217&lt;10,1,0)</f>
        <v>0</v>
      </c>
      <c r="H217" s="13" t="n">
        <f aca="false">IF(AND(E217&gt;=10,(E217&lt;20)),1,0)</f>
        <v>0</v>
      </c>
      <c r="I217" s="13" t="n">
        <f aca="false">IF(AND(E217&gt;=20,(E217&lt;30)),1,0)</f>
        <v>1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 t="n">
        <v>13</v>
      </c>
      <c r="D218" s="13" t="n">
        <v>90584</v>
      </c>
      <c r="E218" s="26" t="n">
        <f aca="false">(((D218/PI())^0.5)*2)*10/186.25</f>
        <v>18.2341080951894</v>
      </c>
      <c r="G218" s="13" t="n">
        <f aca="false">IF(E218&lt;10,1,0)</f>
        <v>0</v>
      </c>
      <c r="H218" s="13" t="n">
        <f aca="false">IF(AND(E218&gt;=10,(E218&lt;20)),1,0)</f>
        <v>1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 t="n">
        <v>14</v>
      </c>
      <c r="D219" s="13" t="n">
        <v>35289</v>
      </c>
      <c r="E219" s="26" t="n">
        <f aca="false">(((D219/PI())^0.5)*2)*10/186.25</f>
        <v>11.3809483859635</v>
      </c>
      <c r="G219" s="13" t="n">
        <f aca="false">IF(E219&lt;10,1,0)</f>
        <v>0</v>
      </c>
      <c r="H219" s="13" t="n">
        <f aca="false">IF(AND(E219&gt;=10,(E219&lt;20)),1,0)</f>
        <v>1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 t="n">
        <v>15</v>
      </c>
      <c r="D220" s="13" t="n">
        <v>21040</v>
      </c>
      <c r="E220" s="26" t="n">
        <f aca="false">(((D220/PI())^0.5)*2)*10/186.25</f>
        <v>8.78782997382065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 t="n">
        <v>16</v>
      </c>
      <c r="D221" s="13" t="n">
        <v>64646</v>
      </c>
      <c r="E221" s="26" t="n">
        <f aca="false">(((D221/PI())^0.5)*2)*10/186.25</f>
        <v>15.4038615610493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 t="n">
        <v>17</v>
      </c>
      <c r="D222" s="13" t="n">
        <v>3339</v>
      </c>
      <c r="E222" s="26" t="n">
        <f aca="false">(((D222/PI())^0.5)*2)*10/186.25</f>
        <v>3.50079747780046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 t="n">
        <v>18</v>
      </c>
      <c r="D223" s="13" t="n">
        <v>99361</v>
      </c>
      <c r="E223" s="26" t="n">
        <f aca="false">(((D223/PI())^0.5)*2)*10/186.25</f>
        <v>19.0970706491154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 t="n">
        <v>19</v>
      </c>
      <c r="D224" s="13" t="n">
        <v>54985</v>
      </c>
      <c r="E224" s="26" t="n">
        <f aca="false">(((D224/PI())^0.5)*2)*10/186.25</f>
        <v>14.206297088447</v>
      </c>
      <c r="G224" s="13" t="n">
        <f aca="false">IF(E224&lt;10,1,0)</f>
        <v>0</v>
      </c>
      <c r="H224" s="13" t="n">
        <f aca="false">IF(AND(E224&gt;=10,(E224&lt;20)),1,0)</f>
        <v>1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 t="n">
        <v>20</v>
      </c>
      <c r="D225" s="13" t="n">
        <v>14071</v>
      </c>
      <c r="E225" s="26" t="n">
        <f aca="false">(((D225/PI())^0.5)*2)*10/186.25</f>
        <v>7.18656336907282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 t="n">
        <v>21</v>
      </c>
      <c r="D226" s="13" t="n">
        <v>60834</v>
      </c>
      <c r="E226" s="26" t="n">
        <f aca="false">(((D226/PI())^0.5)*2)*10/186.25</f>
        <v>14.9427993422706</v>
      </c>
      <c r="G226" s="13" t="n">
        <f aca="false">IF(E226&lt;10,1,0)</f>
        <v>0</v>
      </c>
      <c r="H226" s="13" t="n">
        <f aca="false">IF(AND(E226&gt;=10,(E226&lt;20)),1,0)</f>
        <v>1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 t="n">
        <v>22</v>
      </c>
      <c r="D227" s="13" t="n">
        <v>3972</v>
      </c>
      <c r="E227" s="26" t="n">
        <f aca="false">(((D227/PI())^0.5)*2)*10/186.25</f>
        <v>3.81824153679615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 t="n">
        <v>23</v>
      </c>
      <c r="D228" s="13" t="n">
        <v>84473</v>
      </c>
      <c r="E228" s="26" t="n">
        <f aca="false">(((D228/PI())^0.5)*2)*10/186.25</f>
        <v>17.6083124915039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 t="n">
        <v>24</v>
      </c>
      <c r="D229" s="13" t="n">
        <v>29071</v>
      </c>
      <c r="E229" s="26" t="n">
        <f aca="false">(((D229/PI())^0.5)*2)*10/186.25</f>
        <v>10.3297250870411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 t="n">
        <v>25</v>
      </c>
      <c r="D230" s="13" t="n">
        <v>25982</v>
      </c>
      <c r="E230" s="26" t="n">
        <f aca="false">(((D230/PI())^0.5)*2)*10/186.25</f>
        <v>9.76551310387087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 t="n">
        <v>26</v>
      </c>
      <c r="D231" s="13" t="n">
        <v>18060</v>
      </c>
      <c r="E231" s="26" t="n">
        <f aca="false">(((D231/PI())^0.5)*2)*10/186.25</f>
        <v>8.14174790131945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 t="n">
        <v>27</v>
      </c>
      <c r="D232" s="13" t="n">
        <v>40060</v>
      </c>
      <c r="E232" s="26" t="n">
        <f aca="false">(((D232/PI())^0.5)*2)*10/186.25</f>
        <v>12.1259074829744</v>
      </c>
      <c r="G232" s="13" t="n">
        <f aca="false">IF(E232&lt;10,1,0)</f>
        <v>0</v>
      </c>
      <c r="H232" s="13" t="n">
        <f aca="false">IF(AND(E232&gt;=10,(E232&lt;20)),1,0)</f>
        <v>1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 t="n">
        <v>28</v>
      </c>
      <c r="D233" s="13" t="n">
        <v>58498</v>
      </c>
      <c r="E233" s="26" t="n">
        <f aca="false">(((D233/PI())^0.5)*2)*10/186.25</f>
        <v>14.6530923583611</v>
      </c>
      <c r="G233" s="13" t="n">
        <f aca="false">IF(E233&lt;10,1,0)</f>
        <v>0</v>
      </c>
      <c r="H233" s="13" t="n">
        <f aca="false">IF(AND(E233&gt;=10,(E233&lt;20)),1,0)</f>
        <v>1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 t="n">
        <v>29</v>
      </c>
      <c r="D234" s="13" t="n">
        <v>84860</v>
      </c>
      <c r="E234" s="26" t="n">
        <f aca="false">(((D234/PI())^0.5)*2)*10/186.25</f>
        <v>17.648601281779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 t="n">
        <v>30</v>
      </c>
      <c r="D235" s="13" t="n">
        <v>41149</v>
      </c>
      <c r="E235" s="26" t="n">
        <f aca="false">(((D235/PI())^0.5)*2)*10/186.25</f>
        <v>12.289619040833</v>
      </c>
      <c r="G235" s="13" t="n">
        <f aca="false">IF(E235&lt;10,1,0)</f>
        <v>0</v>
      </c>
      <c r="H235" s="13" t="n">
        <f aca="false">IF(AND(E235&gt;=10,(E235&lt;20)),1,0)</f>
        <v>1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 t="n">
        <v>31</v>
      </c>
      <c r="D236" s="13" t="n">
        <v>52515</v>
      </c>
      <c r="E236" s="26" t="n">
        <f aca="false">(((D236/PI())^0.5)*2)*10/186.25</f>
        <v>13.8835478943182</v>
      </c>
      <c r="G236" s="13" t="n">
        <f aca="false">IF(E236&lt;10,1,0)</f>
        <v>0</v>
      </c>
      <c r="H236" s="13" t="n">
        <f aca="false">IF(AND(E236&gt;=10,(E236&lt;20)),1,0)</f>
        <v>1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 t="n">
        <v>32</v>
      </c>
      <c r="D237" s="13" t="n">
        <v>31815</v>
      </c>
      <c r="E237" s="26" t="n">
        <f aca="false">(((D237/PI())^0.5)*2)*10/186.25</f>
        <v>10.8062433082707</v>
      </c>
      <c r="G237" s="13" t="n">
        <f aca="false">IF(E237&lt;10,1,0)</f>
        <v>0</v>
      </c>
      <c r="H237" s="13" t="n">
        <f aca="false">IF(AND(E237&gt;=10,(E237&lt;20)),1,0)</f>
        <v>1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 t="n">
        <v>33</v>
      </c>
      <c r="D238" s="13" t="n">
        <v>18289</v>
      </c>
      <c r="E238" s="26" t="n">
        <f aca="false">(((D238/PI())^0.5)*2)*10/186.25</f>
        <v>8.19320380187138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 t="n">
        <v>34</v>
      </c>
      <c r="D239" s="13" t="n">
        <v>3455</v>
      </c>
      <c r="E239" s="26" t="n">
        <f aca="false">(((D239/PI())^0.5)*2)*10/186.25</f>
        <v>3.56108880238694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 t="n">
        <v>35</v>
      </c>
      <c r="D240" s="13" t="n">
        <v>28441</v>
      </c>
      <c r="E240" s="26" t="n">
        <f aca="false">(((D240/PI())^0.5)*2)*10/186.25</f>
        <v>10.2171838696662</v>
      </c>
      <c r="G240" s="13" t="n">
        <f aca="false">IF(E240&lt;10,1,0)</f>
        <v>0</v>
      </c>
      <c r="H240" s="13" t="n">
        <f aca="false">IF(AND(E240&gt;=10,(E240&lt;20)),1,0)</f>
        <v>1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 t="n">
        <v>36</v>
      </c>
      <c r="D241" s="13" t="n">
        <v>134580</v>
      </c>
      <c r="E241" s="26" t="n">
        <f aca="false">(((D241/PI())^0.5)*2)*10/186.25</f>
        <v>22.2253720571886</v>
      </c>
      <c r="G241" s="13" t="n">
        <f aca="false">IF(E241&lt;10,1,0)</f>
        <v>0</v>
      </c>
      <c r="H241" s="13" t="n">
        <f aca="false">IF(AND(E241&gt;=10,(E241&lt;20)),1,0)</f>
        <v>0</v>
      </c>
      <c r="I241" s="13" t="n">
        <f aca="false">IF(AND(E241&gt;=20,(E241&lt;30)),1,0)</f>
        <v>1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 t="n">
        <v>37</v>
      </c>
      <c r="D242" s="13" t="n">
        <v>47827</v>
      </c>
      <c r="E242" s="26" t="n">
        <f aca="false">(((D242/PI())^0.5)*2)*10/186.25</f>
        <v>13.249373650477</v>
      </c>
      <c r="G242" s="13" t="n">
        <f aca="false">IF(E242&lt;10,1,0)</f>
        <v>0</v>
      </c>
      <c r="H242" s="13" t="n">
        <f aca="false">IF(AND(E242&gt;=10,(E242&lt;20)),1,0)</f>
        <v>1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 t="n">
        <v>38</v>
      </c>
      <c r="D243" s="13" t="n">
        <v>65732</v>
      </c>
      <c r="E243" s="26" t="n">
        <f aca="false">(((D243/PI())^0.5)*2)*10/186.25</f>
        <v>15.5327088291019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 t="n">
        <v>39</v>
      </c>
      <c r="D244" s="13" t="n">
        <v>98709</v>
      </c>
      <c r="E244" s="26" t="n">
        <f aca="false">(((D244/PI())^0.5)*2)*10/186.25</f>
        <v>19.0343106955999</v>
      </c>
      <c r="G244" s="13" t="n">
        <f aca="false">IF(E244&lt;10,1,0)</f>
        <v>0</v>
      </c>
      <c r="H244" s="13" t="n">
        <f aca="false">IF(AND(E244&gt;=10,(E244&lt;20)),1,0)</f>
        <v>1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 t="n">
        <v>40</v>
      </c>
      <c r="D245" s="13" t="n">
        <v>81024</v>
      </c>
      <c r="E245" s="26" t="n">
        <f aca="false">(((D245/PI())^0.5)*2)*10/186.25</f>
        <v>17.2450960551368</v>
      </c>
      <c r="G245" s="13" t="n">
        <f aca="false">IF(E245&lt;10,1,0)</f>
        <v>0</v>
      </c>
      <c r="H245" s="13" t="n">
        <f aca="false">IF(AND(E245&gt;=10,(E245&lt;20)),1,0)</f>
        <v>1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 t="n">
        <v>41</v>
      </c>
      <c r="D246" s="13" t="n">
        <v>55890</v>
      </c>
      <c r="E246" s="26" t="n">
        <f aca="false">(((D246/PI())^0.5)*2)*10/186.25</f>
        <v>14.3227309120838</v>
      </c>
      <c r="G246" s="13" t="n">
        <f aca="false">IF(E246&lt;10,1,0)</f>
        <v>0</v>
      </c>
      <c r="H246" s="13" t="n">
        <f aca="false">IF(AND(E246&gt;=10,(E246&lt;20)),1,0)</f>
        <v>1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 t="n">
        <v>42</v>
      </c>
      <c r="D247" s="13" t="n">
        <v>141717</v>
      </c>
      <c r="E247" s="26" t="n">
        <f aca="false">(((D247/PI())^0.5)*2)*10/186.25</f>
        <v>22.8070835219561</v>
      </c>
      <c r="G247" s="13" t="n">
        <f aca="false">IF(E247&lt;10,1,0)</f>
        <v>0</v>
      </c>
      <c r="H247" s="13" t="n">
        <f aca="false">IF(AND(E247&gt;=10,(E247&lt;20)),1,0)</f>
        <v>0</v>
      </c>
      <c r="I247" s="13" t="n">
        <f aca="false">IF(AND(E247&gt;=20,(E247&lt;30)),1,0)</f>
        <v>1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 t="n">
        <v>43</v>
      </c>
      <c r="D248" s="13" t="n">
        <v>20567</v>
      </c>
      <c r="E248" s="26" t="n">
        <f aca="false">(((D248/PI())^0.5)*2)*10/186.25</f>
        <v>8.68848892620258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 t="n">
        <v>44</v>
      </c>
      <c r="D249" s="13" t="n">
        <v>130250</v>
      </c>
      <c r="E249" s="26" t="n">
        <f aca="false">(((D249/PI())^0.5)*2)*10/186.25</f>
        <v>21.8649074743496</v>
      </c>
      <c r="G249" s="13" t="n">
        <f aca="false">IF(E249&lt;10,1,0)</f>
        <v>0</v>
      </c>
      <c r="H249" s="13" t="n">
        <f aca="false">IF(AND(E249&gt;=10,(E249&lt;20)),1,0)</f>
        <v>0</v>
      </c>
      <c r="I249" s="13" t="n">
        <f aca="false">IF(AND(E249&gt;=20,(E249&lt;30)),1,0)</f>
        <v>1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 t="n">
        <v>45</v>
      </c>
      <c r="D250" s="13" t="n">
        <v>33686</v>
      </c>
      <c r="E250" s="26" t="n">
        <f aca="false">(((D250/PI())^0.5)*2)*10/186.25</f>
        <v>11.1194549601789</v>
      </c>
      <c r="G250" s="13" t="n">
        <f aca="false">IF(E250&lt;10,1,0)</f>
        <v>0</v>
      </c>
      <c r="H250" s="13" t="n">
        <f aca="false">IF(AND(E250&gt;=10,(E250&lt;20)),1,0)</f>
        <v>1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 t="n">
        <v>46</v>
      </c>
      <c r="D251" s="13" t="n">
        <v>13866</v>
      </c>
      <c r="E251" s="26" t="n">
        <f aca="false">(((D251/PI())^0.5)*2)*10/186.25</f>
        <v>7.1340208754282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 t="n">
        <v>47</v>
      </c>
      <c r="D252" s="13" t="n">
        <v>29917</v>
      </c>
      <c r="E252" s="26" t="n">
        <f aca="false">(((D252/PI())^0.5)*2)*10/186.25</f>
        <v>10.4789507353778</v>
      </c>
      <c r="G252" s="13" t="n">
        <f aca="false">IF(E252&lt;10,1,0)</f>
        <v>0</v>
      </c>
      <c r="H252" s="13" t="n">
        <f aca="false">IF(AND(E252&gt;=10,(E252&lt;20)),1,0)</f>
        <v>1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 t="n">
        <v>48</v>
      </c>
      <c r="D253" s="13" t="n">
        <v>9318</v>
      </c>
      <c r="E253" s="26" t="n">
        <f aca="false">(((D253/PI())^0.5)*2)*10/186.25</f>
        <v>5.84817191682921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 t="n">
        <v>49</v>
      </c>
      <c r="D254" s="13" t="n">
        <v>42759</v>
      </c>
      <c r="E254" s="26" t="n">
        <f aca="false">(((D254/PI())^0.5)*2)*10/186.25</f>
        <v>12.5277347021481</v>
      </c>
      <c r="G254" s="13" t="n">
        <f aca="false">IF(E254&lt;10,1,0)</f>
        <v>0</v>
      </c>
      <c r="H254" s="13" t="n">
        <f aca="false">IF(AND(E254&gt;=10,(E254&lt;20)),1,0)</f>
        <v>1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 t="n">
        <v>50</v>
      </c>
      <c r="D255" s="13" t="n">
        <v>45069</v>
      </c>
      <c r="E255" s="26" t="n">
        <f aca="false">(((D255/PI())^0.5)*2)*10/186.25</f>
        <v>12.861681148827</v>
      </c>
      <c r="G255" s="13" t="n">
        <f aca="false">IF(E255&lt;10,1,0)</f>
        <v>0</v>
      </c>
      <c r="H255" s="13" t="n">
        <f aca="false">IF(AND(E255&gt;=10,(E255&lt;20)),1,0)</f>
        <v>1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 t="n">
        <v>51</v>
      </c>
      <c r="D256" s="13" t="n">
        <v>24556</v>
      </c>
      <c r="E256" s="26" t="n">
        <f aca="false">(((D256/PI())^0.5)*2)*10/186.25</f>
        <v>9.49374560706602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 t="n">
        <v>52</v>
      </c>
      <c r="D257" s="13" t="n">
        <v>56772</v>
      </c>
      <c r="E257" s="26" t="n">
        <f aca="false">(((D257/PI())^0.5)*2)*10/186.25</f>
        <v>14.4353020261493</v>
      </c>
      <c r="G257" s="13" t="n">
        <f aca="false">IF(E257&lt;10,1,0)</f>
        <v>0</v>
      </c>
      <c r="H257" s="13" t="n">
        <f aca="false">IF(AND(E257&gt;=10,(E257&lt;20)),1,0)</f>
        <v>1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 t="n">
        <v>53</v>
      </c>
      <c r="D258" s="13" t="n">
        <v>50842</v>
      </c>
      <c r="E258" s="26" t="n">
        <f aca="false">(((D258/PI())^0.5)*2)*10/186.25</f>
        <v>13.6606099468691</v>
      </c>
      <c r="G258" s="13" t="n">
        <f aca="false">IF(E258&lt;10,1,0)</f>
        <v>0</v>
      </c>
      <c r="H258" s="13" t="n">
        <f aca="false">IF(AND(E258&gt;=10,(E258&lt;20)),1,0)</f>
        <v>1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 t="n">
        <v>54</v>
      </c>
      <c r="D259" s="13" t="n">
        <v>157942</v>
      </c>
      <c r="E259" s="26" t="n">
        <f aca="false">(((D259/PI())^0.5)*2)*10/186.25</f>
        <v>24.0772894894293</v>
      </c>
      <c r="G259" s="13" t="n">
        <f aca="false">IF(E259&lt;10,1,0)</f>
        <v>0</v>
      </c>
      <c r="H259" s="13" t="n">
        <f aca="false">IF(AND(E259&gt;=10,(E259&lt;20)),1,0)</f>
        <v>0</v>
      </c>
      <c r="I259" s="13" t="n">
        <f aca="false">IF(AND(E259&gt;=20,(E259&lt;30)),1,0)</f>
        <v>1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 t="n">
        <v>55</v>
      </c>
      <c r="D260" s="13" t="n">
        <v>24274</v>
      </c>
      <c r="E260" s="26" t="n">
        <f aca="false">(((D260/PI())^0.5)*2)*10/186.25</f>
        <v>9.43907532219877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 t="n">
        <v>56</v>
      </c>
      <c r="D261" s="13" t="n">
        <v>37781</v>
      </c>
      <c r="E261" s="26" t="n">
        <f aca="false">(((D261/PI())^0.5)*2)*10/186.25</f>
        <v>11.7759377787399</v>
      </c>
      <c r="G261" s="13" t="n">
        <f aca="false">IF(E261&lt;10,1,0)</f>
        <v>0</v>
      </c>
      <c r="H261" s="13" t="n">
        <f aca="false">IF(AND(E261&gt;=10,(E261&lt;20)),1,0)</f>
        <v>1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 t="n">
        <v>57</v>
      </c>
      <c r="D262" s="13" t="n">
        <v>27329</v>
      </c>
      <c r="E262" s="26" t="n">
        <f aca="false">(((D262/PI())^0.5)*2)*10/186.25</f>
        <v>10.0154541751667</v>
      </c>
      <c r="G262" s="13" t="n">
        <f aca="false">IF(E262&lt;10,1,0)</f>
        <v>0</v>
      </c>
      <c r="H262" s="13" t="n">
        <f aca="false">IF(AND(E262&gt;=10,(E262&lt;20)),1,0)</f>
        <v>1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 t="n">
        <v>58</v>
      </c>
      <c r="D263" s="13" t="n">
        <v>48426</v>
      </c>
      <c r="E263" s="26" t="n">
        <f aca="false">(((D263/PI())^0.5)*2)*10/186.25</f>
        <v>13.3320850877665</v>
      </c>
      <c r="G263" s="13" t="n">
        <f aca="false">IF(E263&lt;10,1,0)</f>
        <v>0</v>
      </c>
      <c r="H263" s="13" t="n">
        <f aca="false">IF(AND(E263&gt;=10,(E263&lt;20)),1,0)</f>
        <v>1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 t="n">
        <v>59</v>
      </c>
      <c r="D264" s="13" t="n">
        <v>30850</v>
      </c>
      <c r="E264" s="26" t="n">
        <f aca="false">(((D264/PI())^0.5)*2)*10/186.25</f>
        <v>10.6410960203139</v>
      </c>
      <c r="G264" s="13" t="n">
        <f aca="false">IF(E264&lt;10,1,0)</f>
        <v>0</v>
      </c>
      <c r="H264" s="13" t="n">
        <f aca="false">IF(AND(E264&gt;=10,(E264&lt;20)),1,0)</f>
        <v>1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 t="n">
        <v>60</v>
      </c>
      <c r="D265" s="13" t="n">
        <v>14668</v>
      </c>
      <c r="E265" s="26" t="n">
        <f aca="false">(((D265/PI())^0.5)*2)*10/186.25</f>
        <v>7.33743435029452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 t="n">
        <v>61</v>
      </c>
      <c r="D266" s="13" t="n">
        <v>4440</v>
      </c>
      <c r="E266" s="26" t="n">
        <f aca="false">(((D266/PI())^0.5)*2)*10/186.25</f>
        <v>4.0369211146094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 t="n">
        <v>62</v>
      </c>
      <c r="D267" s="13" t="n">
        <v>11622</v>
      </c>
      <c r="E267" s="26" t="n">
        <f aca="false">(((D267/PI())^0.5)*2)*10/186.25</f>
        <v>6.5312936976184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 t="n">
        <v>63</v>
      </c>
      <c r="D268" s="13" t="n">
        <v>12489</v>
      </c>
      <c r="E268" s="26" t="n">
        <f aca="false">(((D268/PI())^0.5)*2)*10/186.25</f>
        <v>6.77052912580864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47" t="n">
        <v>1</v>
      </c>
      <c r="D7" s="47" t="n">
        <v>22617</v>
      </c>
      <c r="E7" s="12" t="n">
        <f aca="false">(((D7/PI())^0.5)*2)*10/186.25</f>
        <v>9.11121462195271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57))</f>
        <v>43</v>
      </c>
      <c r="N7" s="14" t="n">
        <f aca="false">(SUM(H7:H157))</f>
        <v>71</v>
      </c>
      <c r="O7" s="14" t="n">
        <f aca="false">(SUM(I7:I157))</f>
        <v>30</v>
      </c>
      <c r="P7" s="14" t="n">
        <f aca="false">(SUM(J7:J157))</f>
        <v>6</v>
      </c>
      <c r="Q7" s="14" t="n">
        <f aca="false">(SUM(K7:K157))</f>
        <v>1</v>
      </c>
      <c r="R7" s="15" t="n">
        <f aca="false">M7+N7+O7+P7+Q7</f>
        <v>151</v>
      </c>
    </row>
    <row r="8" customFormat="false" ht="13" hidden="false" customHeight="false" outlineLevel="0" collapsed="false">
      <c r="C8" s="47" t="n">
        <v>2</v>
      </c>
      <c r="D8" s="47" t="n">
        <v>7917</v>
      </c>
      <c r="E8" s="12" t="n">
        <f aca="false">(((D8/PI())^0.5)*2)*10/186.25</f>
        <v>5.39062474277906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47" t="n">
        <v>3</v>
      </c>
      <c r="D9" s="47" t="n">
        <v>6621</v>
      </c>
      <c r="E9" s="12" t="n">
        <f aca="false">(((D9/PI())^0.5)*2)*10/186.25</f>
        <v>4.92970091966509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47" t="n">
        <v>4</v>
      </c>
      <c r="D10" s="47" t="n">
        <v>30238</v>
      </c>
      <c r="E10" s="12" t="n">
        <f aca="false">(((D10/PI())^0.5)*2)*10/186.25</f>
        <v>10.535018661542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47" t="n">
        <v>5</v>
      </c>
      <c r="D11" s="47" t="n">
        <v>35935</v>
      </c>
      <c r="E11" s="12" t="n">
        <f aca="false">(((D11/PI())^0.5)*2)*10/186.25</f>
        <v>11.4846457182498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28.476821192053</v>
      </c>
      <c r="N11" s="16" t="n">
        <f aca="false">N7*100/O17</f>
        <v>47.0198675496689</v>
      </c>
      <c r="O11" s="16" t="n">
        <f aca="false">O7*100/O17</f>
        <v>19.8675496688742</v>
      </c>
      <c r="P11" s="16" t="n">
        <f aca="false">P7*100/O17</f>
        <v>3.97350993377483</v>
      </c>
      <c r="Q11" s="14" t="n">
        <f aca="false">Q7*100/O17</f>
        <v>0.662251655629139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47" t="n">
        <v>6</v>
      </c>
      <c r="D12" s="47" t="n">
        <v>96497</v>
      </c>
      <c r="E12" s="12" t="n">
        <f aca="false">(((D12/PI())^0.5)*2)*10/186.25</f>
        <v>18.8198294650902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47" t="n">
        <v>7</v>
      </c>
      <c r="D13" s="47" t="n">
        <v>16393</v>
      </c>
      <c r="E13" s="12" t="n">
        <f aca="false">(((D13/PI())^0.5)*2)*10/186.25</f>
        <v>7.75689651124976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47" t="n">
        <v>8</v>
      </c>
      <c r="D14" s="47" t="n">
        <v>303974</v>
      </c>
      <c r="E14" s="12" t="n">
        <f aca="false">(((D14/PI())^0.5)*2)*10/186.25</f>
        <v>33.4023480555865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1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47" t="n">
        <v>9</v>
      </c>
      <c r="D15" s="47" t="n">
        <v>10006</v>
      </c>
      <c r="E15" s="12" t="n">
        <f aca="false">(((D15/PI())^0.5)*2)*10/186.25</f>
        <v>6.06022888635601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47" t="n">
        <v>10</v>
      </c>
      <c r="D16" s="47" t="n">
        <v>9058</v>
      </c>
      <c r="E16" s="12" t="n">
        <f aca="false">(((D16/PI())^0.5)*2)*10/186.25</f>
        <v>5.76600395669682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47" t="n">
        <v>11</v>
      </c>
      <c r="D17" s="47" t="n">
        <v>36097</v>
      </c>
      <c r="E17" s="12" t="n">
        <f aca="false">(((D17/PI())^0.5)*2)*10/186.25</f>
        <v>11.5105038016904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57)</f>
        <v>151</v>
      </c>
    </row>
    <row r="18" customFormat="false" ht="13" hidden="false" customHeight="false" outlineLevel="0" collapsed="false">
      <c r="C18" s="47" t="n">
        <v>12</v>
      </c>
      <c r="D18" s="47" t="n">
        <v>90218</v>
      </c>
      <c r="E18" s="12" t="n">
        <f aca="false">(((D18/PI())^0.5)*2)*10/186.25</f>
        <v>18.1972338216702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47" t="n">
        <v>13</v>
      </c>
      <c r="D19" s="47" t="n">
        <v>23608</v>
      </c>
      <c r="E19" s="12" t="n">
        <f aca="false">(((D19/PI())^0.5)*2)*10/186.25</f>
        <v>9.30868589680117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47" t="n">
        <v>14</v>
      </c>
      <c r="D20" s="47" t="n">
        <v>62017</v>
      </c>
      <c r="E20" s="12" t="n">
        <f aca="false">(((D20/PI())^0.5)*2)*10/186.25</f>
        <v>15.0873913242491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47" t="n">
        <v>15</v>
      </c>
      <c r="D21" s="47" t="n">
        <v>95497</v>
      </c>
      <c r="E21" s="12" t="n">
        <f aca="false">(((D21/PI())^0.5)*2)*10/186.25</f>
        <v>18.7220604085305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47" t="n">
        <v>16</v>
      </c>
      <c r="D22" s="47" t="n">
        <v>80050</v>
      </c>
      <c r="E22" s="12" t="n">
        <f aca="false">(((D22/PI())^0.5)*2)*10/186.25</f>
        <v>17.1411298959695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47" t="n">
        <v>17</v>
      </c>
      <c r="D23" s="47" t="n">
        <v>23390</v>
      </c>
      <c r="E23" s="12" t="n">
        <f aca="false">(((D23/PI())^0.5)*2)*10/186.25</f>
        <v>9.26560727970075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4.88822729547559</v>
      </c>
    </row>
    <row r="24" customFormat="false" ht="13" hidden="false" customHeight="false" outlineLevel="0" collapsed="false">
      <c r="B24" s="0" t="s">
        <v>26</v>
      </c>
      <c r="C24" s="47" t="n">
        <v>18</v>
      </c>
      <c r="D24" s="47" t="n">
        <v>62627</v>
      </c>
      <c r="E24" s="12" t="n">
        <f aca="false">(((D24/PI())^0.5)*2)*10/186.25</f>
        <v>15.1614096447269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47" t="n">
        <v>19</v>
      </c>
      <c r="D25" s="47" t="n">
        <v>17830</v>
      </c>
      <c r="E25" s="12" t="n">
        <f aca="false">(((D25/PI())^0.5)*2)*10/186.25</f>
        <v>8.08973786986485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47" t="n">
        <v>20</v>
      </c>
      <c r="D26" s="47" t="n">
        <v>30594</v>
      </c>
      <c r="E26" s="12" t="n">
        <f aca="false">(((D26/PI())^0.5)*2)*10/186.25</f>
        <v>10.5968529816173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47" t="n">
        <v>21</v>
      </c>
      <c r="D27" s="47" t="n">
        <v>39713</v>
      </c>
      <c r="E27" s="12" t="n">
        <f aca="false">(((D27/PI())^0.5)*2)*10/186.25</f>
        <v>12.073275913648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47" t="n">
        <v>22</v>
      </c>
      <c r="D28" s="47" t="n">
        <v>79262</v>
      </c>
      <c r="E28" s="12" t="n">
        <f aca="false">(((D28/PI())^0.5)*2)*10/186.25</f>
        <v>17.0565539077747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47" t="n">
        <v>23</v>
      </c>
      <c r="D29" s="47" t="n">
        <v>82195</v>
      </c>
      <c r="E29" s="12" t="n">
        <f aca="false">(((D29/PI())^0.5)*2)*10/186.25</f>
        <v>17.3692664645548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47" t="n">
        <v>24</v>
      </c>
      <c r="D30" s="47" t="n">
        <v>48687</v>
      </c>
      <c r="E30" s="12" t="n">
        <f aca="false">(((D30/PI())^0.5)*2)*10/186.25</f>
        <v>13.367964555711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47" t="n">
        <v>25</v>
      </c>
      <c r="D31" s="47" t="n">
        <v>38193</v>
      </c>
      <c r="E31" s="12" t="n">
        <f aca="false">(((D31/PI())^0.5)*2)*10/186.25</f>
        <v>11.8399716998129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47" t="n">
        <v>26</v>
      </c>
      <c r="D32" s="47" t="n">
        <v>22725</v>
      </c>
      <c r="E32" s="12" t="n">
        <f aca="false">(((D32/PI())^0.5)*2)*10/186.25</f>
        <v>9.13294250961656</v>
      </c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47" t="n">
        <v>27</v>
      </c>
      <c r="D33" s="47" t="n">
        <v>41441</v>
      </c>
      <c r="E33" s="12" t="n">
        <f aca="false">(((D33/PI())^0.5)*2)*10/186.25</f>
        <v>12.3331465260855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47" t="n">
        <v>28</v>
      </c>
      <c r="D34" s="47" t="n">
        <v>48384</v>
      </c>
      <c r="E34" s="12" t="n">
        <f aca="false">(((D34/PI())^0.5)*2)*10/186.25</f>
        <v>13.3263023570291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47" t="n">
        <v>29</v>
      </c>
      <c r="D35" s="47" t="n">
        <v>6292</v>
      </c>
      <c r="E35" s="12" t="n">
        <f aca="false">(((D35/PI())^0.5)*2)*10/186.25</f>
        <v>4.80566103585615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47" t="n">
        <v>30</v>
      </c>
      <c r="D36" s="47" t="n">
        <v>7340</v>
      </c>
      <c r="E36" s="12" t="n">
        <f aca="false">(((D36/PI())^0.5)*2)*10/186.25</f>
        <v>5.19047146542271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47" t="n">
        <v>31</v>
      </c>
      <c r="D37" s="47" t="n">
        <v>131698</v>
      </c>
      <c r="E37" s="12" t="n">
        <f aca="false">(((D37/PI())^0.5)*2)*10/186.25</f>
        <v>21.9861085452941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47" t="n">
        <v>32</v>
      </c>
      <c r="D38" s="47" t="n">
        <v>30613</v>
      </c>
      <c r="E38" s="12" t="n">
        <f aca="false">(((D38/PI())^0.5)*2)*10/186.25</f>
        <v>10.60014298875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47" t="n">
        <v>33</v>
      </c>
      <c r="D39" s="47" t="n">
        <v>64548</v>
      </c>
      <c r="E39" s="12" t="n">
        <f aca="false">(((D39/PI())^0.5)*2)*10/186.25</f>
        <v>15.3921814031293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47" t="n">
        <v>34</v>
      </c>
      <c r="D40" s="47" t="n">
        <v>45660</v>
      </c>
      <c r="E40" s="12" t="n">
        <f aca="false">(((D40/PI())^0.5)*2)*10/186.25</f>
        <v>12.9457355584898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47" t="n">
        <v>35</v>
      </c>
      <c r="D41" s="47" t="n">
        <v>165453</v>
      </c>
      <c r="E41" s="12" t="n">
        <f aca="false">(((D41/PI())^0.5)*2)*10/186.25</f>
        <v>24.6431432167764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47" t="n">
        <v>36</v>
      </c>
      <c r="D42" s="47" t="n">
        <v>12427</v>
      </c>
      <c r="E42" s="12" t="n">
        <f aca="false">(((D42/PI())^0.5)*2)*10/186.25</f>
        <v>6.75370251520229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47" t="n">
        <v>37</v>
      </c>
      <c r="D43" s="47" t="n">
        <v>59524</v>
      </c>
      <c r="E43" s="12" t="n">
        <f aca="false">(((D43/PI())^0.5)*2)*10/186.25</f>
        <v>14.7810345419759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47" t="n">
        <v>38</v>
      </c>
      <c r="D44" s="47" t="n">
        <v>273192</v>
      </c>
      <c r="E44" s="12" t="n">
        <f aca="false">(((D44/PI())^0.5)*2)*10/186.25</f>
        <v>31.6659678630466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1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47" t="n">
        <v>39</v>
      </c>
      <c r="D45" s="47" t="n">
        <v>35066</v>
      </c>
      <c r="E45" s="12" t="n">
        <f aca="false">(((D45/PI())^0.5)*2)*10/186.25</f>
        <v>11.3449318695412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47" t="n">
        <v>40</v>
      </c>
      <c r="D46" s="47" t="n">
        <v>16463</v>
      </c>
      <c r="E46" s="12" t="n">
        <f aca="false">(((D46/PI())^0.5)*2)*10/186.25</f>
        <v>7.77344029031209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47" t="n">
        <v>41</v>
      </c>
      <c r="D47" s="47" t="n">
        <v>49140</v>
      </c>
      <c r="E47" s="12" t="n">
        <f aca="false">(((D47/PI())^0.5)*2)*10/186.25</f>
        <v>13.4300105542659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47" t="n">
        <v>42</v>
      </c>
      <c r="D48" s="47" t="n">
        <v>3466</v>
      </c>
      <c r="E48" s="12" t="n">
        <f aca="false">(((D48/PI())^0.5)*2)*10/186.25</f>
        <v>3.56675317973982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47" t="n">
        <v>43</v>
      </c>
      <c r="D49" s="47" t="n">
        <v>120322</v>
      </c>
      <c r="E49" s="12" t="n">
        <f aca="false">(((D49/PI())^0.5)*2)*10/186.25</f>
        <v>21.015092163702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47" t="n">
        <v>44</v>
      </c>
      <c r="D50" s="47" t="n">
        <v>53102</v>
      </c>
      <c r="E50" s="12" t="n">
        <f aca="false">(((D50/PI())^0.5)*2)*10/186.25</f>
        <v>13.9609257418506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47" t="n">
        <v>45</v>
      </c>
      <c r="D51" s="47" t="n">
        <v>96057</v>
      </c>
      <c r="E51" s="12" t="n">
        <f aca="false">(((D51/PI())^0.5)*2)*10/186.25</f>
        <v>18.7768737980297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47" t="n">
        <v>46</v>
      </c>
      <c r="D52" s="47" t="n">
        <v>91976</v>
      </c>
      <c r="E52" s="12" t="n">
        <f aca="false">(((D52/PI())^0.5)*2)*10/186.25</f>
        <v>18.3736752927113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47" t="n">
        <v>47</v>
      </c>
      <c r="D53" s="47" t="n">
        <v>18044</v>
      </c>
      <c r="E53" s="12" t="n">
        <f aca="false">(((D53/PI())^0.5)*2)*10/186.25</f>
        <v>8.13814056932965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47" t="n">
        <v>48</v>
      </c>
      <c r="D54" s="47" t="n">
        <v>29099</v>
      </c>
      <c r="E54" s="12" t="n">
        <f aca="false">(((D54/PI())^0.5)*2)*10/186.25</f>
        <v>10.3346984744679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47" t="n">
        <v>49</v>
      </c>
      <c r="D55" s="47" t="n">
        <v>27417</v>
      </c>
      <c r="E55" s="12" t="n">
        <f aca="false">(((D55/PI())^0.5)*2)*10/186.25</f>
        <v>10.0315662101414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47" t="n">
        <v>50</v>
      </c>
      <c r="D56" s="47" t="n">
        <v>25136</v>
      </c>
      <c r="E56" s="12" t="n">
        <f aca="false">(((D56/PI())^0.5)*2)*10/186.25</f>
        <v>9.60520994259069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47" t="n">
        <v>51</v>
      </c>
      <c r="D57" s="47" t="n">
        <v>41092</v>
      </c>
      <c r="E57" s="12" t="n">
        <f aca="false">(((D57/PI())^0.5)*2)*10/186.25</f>
        <v>12.2811042404584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47" t="n">
        <v>52</v>
      </c>
      <c r="D58" s="47" t="n">
        <v>30247</v>
      </c>
      <c r="E58" s="12" t="n">
        <f aca="false">(((D58/PI())^0.5)*2)*10/186.25</f>
        <v>10.5365863597007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47" t="n">
        <v>53</v>
      </c>
      <c r="D59" s="47" t="n">
        <v>19003</v>
      </c>
      <c r="E59" s="12" t="n">
        <f aca="false">(((D59/PI())^0.5)*2)*10/186.25</f>
        <v>8.35160339331605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47" t="n">
        <v>54</v>
      </c>
      <c r="D60" s="47" t="n">
        <v>6008</v>
      </c>
      <c r="E60" s="12" t="n">
        <f aca="false">(((D60/PI())^0.5)*2)*10/186.25</f>
        <v>4.69595298184444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47" t="n">
        <v>55</v>
      </c>
      <c r="D61" s="47" t="n">
        <v>8506</v>
      </c>
      <c r="E61" s="12" t="n">
        <f aca="false">(((D61/PI())^0.5)*2)*10/186.25</f>
        <v>5.58755057457283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47" t="n">
        <v>56</v>
      </c>
      <c r="D62" s="47" t="n">
        <v>349</v>
      </c>
      <c r="E62" s="12" t="n">
        <f aca="false">(((D62/PI())^0.5)*2)*10/186.25</f>
        <v>1.13180469555882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0" t="n">
        <v>1</v>
      </c>
      <c r="D63" s="0" t="n">
        <v>74261</v>
      </c>
      <c r="E63" s="12" t="n">
        <f aca="false">(((D63/PI())^0.5)*2)*10/186.25</f>
        <v>16.5096997247564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0" t="n">
        <v>2</v>
      </c>
      <c r="D64" s="0" t="n">
        <v>5790</v>
      </c>
      <c r="E64" s="12" t="n">
        <f aca="false">(((D64/PI())^0.5)*2)*10/186.25</f>
        <v>4.60996958168189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0" t="n">
        <v>3</v>
      </c>
      <c r="D65" s="0" t="n">
        <v>210321</v>
      </c>
      <c r="E65" s="12" t="n">
        <f aca="false">(((D65/PI())^0.5)*2)*10/186.25</f>
        <v>27.7843407715679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1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0" t="n">
        <v>4</v>
      </c>
      <c r="D66" s="0" t="n">
        <v>365217</v>
      </c>
      <c r="E66" s="12" t="n">
        <f aca="false">(((D66/PI())^0.5)*2)*10/186.25</f>
        <v>36.6129118725629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1</v>
      </c>
      <c r="K66" s="13" t="n">
        <f aca="false">IF(E66&gt;40,1,0)</f>
        <v>0</v>
      </c>
    </row>
    <row r="67" customFormat="false" ht="13" hidden="false" customHeight="false" outlineLevel="0" collapsed="false">
      <c r="C67" s="0" t="n">
        <v>5</v>
      </c>
      <c r="D67" s="0" t="n">
        <v>20760</v>
      </c>
      <c r="E67" s="12" t="n">
        <f aca="false">(((D67/PI())^0.5)*2)*10/186.25</f>
        <v>8.72915997135727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0" t="n">
        <v>6</v>
      </c>
      <c r="D68" s="0" t="n">
        <v>112663</v>
      </c>
      <c r="E68" s="12" t="n">
        <f aca="false">(((D68/PI())^0.5)*2)*10/186.25</f>
        <v>20.3352461455785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1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0" t="n">
        <v>7</v>
      </c>
      <c r="D69" s="0" t="n">
        <v>68551</v>
      </c>
      <c r="E69" s="12" t="n">
        <f aca="false">(((D69/PI())^0.5)*2)*10/186.25</f>
        <v>15.8622823159198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0" t="n">
        <v>8</v>
      </c>
      <c r="D70" s="0" t="n">
        <v>56195</v>
      </c>
      <c r="E70" s="12" t="n">
        <f aca="false">(((D70/PI())^0.5)*2)*10/186.25</f>
        <v>14.3617583708282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0" t="n">
        <v>9</v>
      </c>
      <c r="D71" s="0" t="n">
        <v>90280</v>
      </c>
      <c r="E71" s="12" t="n">
        <f aca="false">(((D71/PI())^0.5)*2)*10/186.25</f>
        <v>18.203485538218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0" t="n">
        <v>10</v>
      </c>
      <c r="D72" s="0" t="n">
        <v>68778</v>
      </c>
      <c r="E72" s="12" t="n">
        <f aca="false">(((D72/PI())^0.5)*2)*10/186.25</f>
        <v>15.8885238159494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0" t="n">
        <v>11</v>
      </c>
      <c r="D73" s="0" t="n">
        <v>56151</v>
      </c>
      <c r="E73" s="12" t="n">
        <f aca="false">(((D73/PI())^0.5)*2)*10/186.25</f>
        <v>14.3561347289325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0" t="n">
        <v>12</v>
      </c>
      <c r="D74" s="0" t="n">
        <v>122875</v>
      </c>
      <c r="E74" s="12" t="n">
        <f aca="false">(((D74/PI())^0.5)*2)*10/186.25</f>
        <v>21.2368716999019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0" t="n">
        <v>13</v>
      </c>
      <c r="D75" s="0" t="n">
        <v>21860</v>
      </c>
      <c r="E75" s="12" t="n">
        <f aca="false">(((D75/PI())^0.5)*2)*10/186.25</f>
        <v>8.9574389462277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0" t="n">
        <v>14</v>
      </c>
      <c r="D76" s="0" t="n">
        <v>135636</v>
      </c>
      <c r="E76" s="12" t="n">
        <f aca="false">(((D76/PI())^0.5)*2)*10/186.25</f>
        <v>22.3123988536311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1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0" t="n">
        <v>15</v>
      </c>
      <c r="D77" s="0" t="n">
        <v>167311</v>
      </c>
      <c r="E77" s="12" t="n">
        <f aca="false">(((D77/PI())^0.5)*2)*10/186.25</f>
        <v>24.7811254005835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0" t="n">
        <v>16</v>
      </c>
      <c r="D78" s="0" t="n">
        <v>104015</v>
      </c>
      <c r="E78" s="12" t="n">
        <f aca="false">(((D78/PI())^0.5)*2)*10/186.25</f>
        <v>19.5391993844663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0" t="n">
        <v>17</v>
      </c>
      <c r="D79" s="0" t="n">
        <v>72339</v>
      </c>
      <c r="E79" s="12" t="n">
        <f aca="false">(((D79/PI())^0.5)*2)*10/186.25</f>
        <v>16.2946496935296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0" t="n">
        <v>18</v>
      </c>
      <c r="D80" s="0" t="n">
        <v>24080</v>
      </c>
      <c r="E80" s="12" t="n">
        <f aca="false">(((D80/PI())^0.5)*2)*10/186.25</f>
        <v>9.40128068500171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0" t="n">
        <v>19</v>
      </c>
      <c r="D81" s="0" t="n">
        <v>108184</v>
      </c>
      <c r="E81" s="12" t="n">
        <f aca="false">(((D81/PI())^0.5)*2)*10/186.25</f>
        <v>19.9269254212651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0" t="n">
        <v>20</v>
      </c>
      <c r="D82" s="0" t="n">
        <v>240477</v>
      </c>
      <c r="E82" s="12" t="n">
        <f aca="false">(((D82/PI())^0.5)*2)*10/186.25</f>
        <v>29.709514210552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0" t="n">
        <v>21</v>
      </c>
      <c r="D83" s="0" t="n">
        <v>143545</v>
      </c>
      <c r="E83" s="12" t="n">
        <f aca="false">(((D83/PI())^0.5)*2)*10/186.25</f>
        <v>22.9537058933791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0" t="n">
        <v>22</v>
      </c>
      <c r="D84" s="0" t="n">
        <v>29446</v>
      </c>
      <c r="E84" s="12" t="n">
        <f aca="false">(((D84/PI())^0.5)*2)*10/186.25</f>
        <v>10.3961355106957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0" t="n">
        <v>23</v>
      </c>
      <c r="D85" s="0" t="n">
        <v>343555</v>
      </c>
      <c r="E85" s="12" t="n">
        <f aca="false">(((D85/PI())^0.5)*2)*10/186.25</f>
        <v>35.5105104085148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1</v>
      </c>
      <c r="K85" s="13" t="n">
        <f aca="false">IF(E85&gt;40,1,0)</f>
        <v>0</v>
      </c>
    </row>
    <row r="86" customFormat="false" ht="13" hidden="false" customHeight="false" outlineLevel="0" collapsed="false">
      <c r="C86" s="0" t="n">
        <v>24</v>
      </c>
      <c r="D86" s="0" t="n">
        <v>72567</v>
      </c>
      <c r="E86" s="12" t="n">
        <f aca="false">(((D86/PI())^0.5)*2)*10/186.25</f>
        <v>16.3203084483735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0" t="n">
        <v>25</v>
      </c>
      <c r="D87" s="0" t="n">
        <v>28243</v>
      </c>
      <c r="E87" s="12" t="n">
        <f aca="false">(((D87/PI())^0.5)*2)*10/186.25</f>
        <v>10.1815568586535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0" t="n">
        <v>26</v>
      </c>
      <c r="D88" s="0" t="n">
        <v>55861</v>
      </c>
      <c r="E88" s="12" t="n">
        <f aca="false">(((D88/PI())^0.5)*2)*10/186.25</f>
        <v>14.3190145666691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0" t="n">
        <v>27</v>
      </c>
      <c r="D89" s="0" t="n">
        <v>50060</v>
      </c>
      <c r="E89" s="12" t="n">
        <f aca="false">(((D89/PI())^0.5)*2)*10/186.25</f>
        <v>13.555146027607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0" t="n">
        <v>28</v>
      </c>
      <c r="D90" s="0" t="n">
        <v>109961</v>
      </c>
      <c r="E90" s="12" t="n">
        <f aca="false">(((D90/PI())^0.5)*2)*10/186.25</f>
        <v>20.0899158787201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1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C91" s="0" t="n">
        <v>29</v>
      </c>
      <c r="D91" s="0" t="n">
        <v>11590</v>
      </c>
      <c r="E91" s="12" t="n">
        <f aca="false">(((D91/PI())^0.5)*2)*10/186.25</f>
        <v>6.52229587182372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0" t="n">
        <v>30</v>
      </c>
      <c r="D92" s="0" t="n">
        <v>8768</v>
      </c>
      <c r="E92" s="12" t="n">
        <f aca="false">(((D92/PI())^0.5)*2)*10/186.25</f>
        <v>5.67295121024891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7" t="n">
        <v>1</v>
      </c>
      <c r="D93" s="47" t="n">
        <v>115934</v>
      </c>
      <c r="E93" s="12" t="n">
        <f aca="false">(((D93/PI())^0.5)*2)*10/186.25</f>
        <v>20.6283355894589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7" t="n">
        <v>2</v>
      </c>
      <c r="D94" s="47" t="n">
        <v>87722</v>
      </c>
      <c r="E94" s="12" t="n">
        <f aca="false">(((D94/PI())^0.5)*2)*10/186.25</f>
        <v>17.943742993454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7" t="n">
        <v>3</v>
      </c>
      <c r="D95" s="47" t="n">
        <v>50262</v>
      </c>
      <c r="E95" s="12" t="n">
        <f aca="false">(((D95/PI())^0.5)*2)*10/186.25</f>
        <v>13.582467070858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7" t="n">
        <v>4</v>
      </c>
      <c r="D96" s="47" t="n">
        <v>108353</v>
      </c>
      <c r="E96" s="12" t="n">
        <f aca="false">(((D96/PI())^0.5)*2)*10/186.25</f>
        <v>19.9424838043248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7" t="n">
        <v>5</v>
      </c>
      <c r="D97" s="47" t="n">
        <v>183800</v>
      </c>
      <c r="E97" s="12" t="n">
        <f aca="false">(((D97/PI())^0.5)*2)*10/186.25</f>
        <v>25.9735631244639</v>
      </c>
      <c r="G97" s="13" t="n">
        <f aca="false">IF(E97&lt;10,1,0)</f>
        <v>0</v>
      </c>
      <c r="H97" s="13" t="n">
        <f aca="false">IF(AND(E97&gt;=10,(E97&lt;20)),1,0)</f>
        <v>0</v>
      </c>
      <c r="I97" s="13" t="n">
        <f aca="false">IF(AND(E97&gt;=20,(E97&lt;30)),1,0)</f>
        <v>1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7" t="n">
        <v>6</v>
      </c>
      <c r="D98" s="47" t="n">
        <v>40748</v>
      </c>
      <c r="E98" s="12" t="n">
        <f aca="false">(((D98/PI())^0.5)*2)*10/186.25</f>
        <v>12.2295908219322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7" t="n">
        <v>7</v>
      </c>
      <c r="D99" s="47" t="n">
        <v>52243</v>
      </c>
      <c r="E99" s="12" t="n">
        <f aca="false">(((D99/PI())^0.5)*2)*10/186.25</f>
        <v>13.8475464892459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7" t="n">
        <v>8</v>
      </c>
      <c r="D100" s="47" t="n">
        <v>20962</v>
      </c>
      <c r="E100" s="12" t="n">
        <f aca="false">(((D100/PI())^0.5)*2)*10/186.25</f>
        <v>8.77152562025197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7" t="n">
        <v>9</v>
      </c>
      <c r="D101" s="47" t="n">
        <v>16055</v>
      </c>
      <c r="E101" s="12" t="n">
        <f aca="false">(((D101/PI())^0.5)*2)*10/186.25</f>
        <v>7.67651199465279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7" t="n">
        <v>10</v>
      </c>
      <c r="D102" s="47" t="n">
        <v>172521</v>
      </c>
      <c r="E102" s="12" t="n">
        <f aca="false">(((D102/PI())^0.5)*2)*10/186.25</f>
        <v>25.164004913247</v>
      </c>
      <c r="G102" s="13" t="n">
        <f aca="false">IF(E102&lt;10,1,0)</f>
        <v>0</v>
      </c>
      <c r="H102" s="13" t="n">
        <f aca="false">IF(AND(E102&gt;=10,(E102&lt;20)),1,0)</f>
        <v>0</v>
      </c>
      <c r="I102" s="13" t="n">
        <f aca="false">IF(AND(E102&gt;=20,(E102&lt;30)),1,0)</f>
        <v>1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7" t="n">
        <v>11</v>
      </c>
      <c r="D103" s="47" t="n">
        <v>22337</v>
      </c>
      <c r="E103" s="12" t="n">
        <f aca="false">(((D103/PI())^0.5)*2)*10/186.25</f>
        <v>9.05464024928932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7" t="n">
        <v>12</v>
      </c>
      <c r="D104" s="47" t="n">
        <v>34394</v>
      </c>
      <c r="E104" s="12" t="n">
        <f aca="false">(((D104/PI())^0.5)*2)*10/186.25</f>
        <v>11.2356996533713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7" t="n">
        <v>13</v>
      </c>
      <c r="D105" s="47" t="n">
        <v>170913</v>
      </c>
      <c r="E105" s="12" t="n">
        <f aca="false">(((D105/PI())^0.5)*2)*10/186.25</f>
        <v>25.0464585030625</v>
      </c>
      <c r="G105" s="13" t="n">
        <f aca="false">IF(E105&lt;10,1,0)</f>
        <v>0</v>
      </c>
      <c r="H105" s="13" t="n">
        <f aca="false">IF(AND(E105&gt;=10,(E105&lt;20)),1,0)</f>
        <v>0</v>
      </c>
      <c r="I105" s="13" t="n">
        <f aca="false">IF(AND(E105&gt;=20,(E105&lt;30)),1,0)</f>
        <v>1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7" t="n">
        <v>14</v>
      </c>
      <c r="D106" s="47" t="n">
        <v>147043</v>
      </c>
      <c r="E106" s="12" t="n">
        <f aca="false">(((D106/PI())^0.5)*2)*10/186.25</f>
        <v>23.2316980957026</v>
      </c>
      <c r="G106" s="13" t="n">
        <f aca="false">IF(E106&lt;10,1,0)</f>
        <v>0</v>
      </c>
      <c r="H106" s="13" t="n">
        <f aca="false">IF(AND(E106&gt;=10,(E106&lt;20)),1,0)</f>
        <v>0</v>
      </c>
      <c r="I106" s="13" t="n">
        <f aca="false">IF(AND(E106&gt;=20,(E106&lt;30)),1,0)</f>
        <v>1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7" t="n">
        <v>15</v>
      </c>
      <c r="D107" s="47" t="n">
        <v>22802</v>
      </c>
      <c r="E107" s="12" t="n">
        <f aca="false">(((D107/PI())^0.5)*2)*10/186.25</f>
        <v>9.14840217692962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7" t="n">
        <v>16</v>
      </c>
      <c r="D108" s="47" t="n">
        <v>148477</v>
      </c>
      <c r="E108" s="12" t="n">
        <f aca="false">(((D108/PI())^0.5)*2)*10/186.25</f>
        <v>23.3447039051964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7" t="n">
        <v>17</v>
      </c>
      <c r="D109" s="47" t="n">
        <v>90165</v>
      </c>
      <c r="E109" s="12" t="n">
        <f aca="false">(((D109/PI())^0.5)*2)*10/186.25</f>
        <v>18.1918879091026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7" t="n">
        <v>18</v>
      </c>
      <c r="D110" s="47" t="n">
        <v>96158</v>
      </c>
      <c r="E110" s="12" t="n">
        <f aca="false">(((D110/PI())^0.5)*2)*10/186.25</f>
        <v>18.7867427612594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7" t="n">
        <v>19</v>
      </c>
      <c r="D111" s="47" t="n">
        <v>36735</v>
      </c>
      <c r="E111" s="12" t="n">
        <f aca="false">(((D111/PI())^0.5)*2)*10/186.25</f>
        <v>11.6117800270777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7" t="n">
        <v>20</v>
      </c>
      <c r="D112" s="47" t="n">
        <v>223400</v>
      </c>
      <c r="E112" s="12" t="n">
        <f aca="false">(((D112/PI())^0.5)*2)*10/186.25</f>
        <v>28.635209332134</v>
      </c>
      <c r="G112" s="13" t="n">
        <f aca="false">IF(E112&lt;10,1,0)</f>
        <v>0</v>
      </c>
      <c r="H112" s="13" t="n">
        <f aca="false">IF(AND(E112&gt;=10,(E112&lt;20)),1,0)</f>
        <v>0</v>
      </c>
      <c r="I112" s="13" t="n">
        <f aca="false">IF(AND(E112&gt;=20,(E112&lt;30)),1,0)</f>
        <v>1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7" t="n">
        <v>21</v>
      </c>
      <c r="D113" s="47" t="n">
        <v>311327</v>
      </c>
      <c r="E113" s="12" t="n">
        <f aca="false">(((D113/PI())^0.5)*2)*10/186.25</f>
        <v>33.8039282527478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1</v>
      </c>
      <c r="K113" s="13" t="n">
        <f aca="false">IF(E113&gt;40,1,0)</f>
        <v>0</v>
      </c>
    </row>
    <row r="114" customFormat="false" ht="13" hidden="false" customHeight="false" outlineLevel="0" collapsed="false">
      <c r="C114" s="47" t="n">
        <v>22</v>
      </c>
      <c r="D114" s="47" t="n">
        <v>38587</v>
      </c>
      <c r="E114" s="12" t="n">
        <f aca="false">(((D114/PI())^0.5)*2)*10/186.25</f>
        <v>11.900885736079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7" t="n">
        <v>23</v>
      </c>
      <c r="D115" s="47" t="n">
        <v>34369</v>
      </c>
      <c r="E115" s="12" t="n">
        <f aca="false">(((D115/PI())^0.5)*2)*10/186.25</f>
        <v>11.2316154591362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7" t="n">
        <v>24</v>
      </c>
      <c r="D116" s="47" t="n">
        <v>83167</v>
      </c>
      <c r="E116" s="12" t="n">
        <f aca="false">(((D116/PI())^0.5)*2)*10/186.25</f>
        <v>17.4716650748231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7" t="n">
        <v>25</v>
      </c>
      <c r="D117" s="47" t="n">
        <v>17067</v>
      </c>
      <c r="E117" s="12" t="n">
        <f aca="false">(((D117/PI())^0.5)*2)*10/186.25</f>
        <v>7.91475310924547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7" t="n">
        <v>26</v>
      </c>
      <c r="D118" s="47" t="n">
        <v>176226</v>
      </c>
      <c r="E118" s="12" t="n">
        <f aca="false">(((D118/PI())^0.5)*2)*10/186.25</f>
        <v>25.4327762055386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1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7" t="n">
        <v>27</v>
      </c>
      <c r="D119" s="47" t="n">
        <v>169419</v>
      </c>
      <c r="E119" s="12" t="n">
        <f aca="false">(((D119/PI())^0.5)*2)*10/186.25</f>
        <v>24.9367490548576</v>
      </c>
      <c r="G119" s="13" t="n">
        <f aca="false">IF(E119&lt;10,1,0)</f>
        <v>0</v>
      </c>
      <c r="H119" s="13" t="n">
        <f aca="false">IF(AND(E119&gt;=10,(E119&lt;20)),1,0)</f>
        <v>0</v>
      </c>
      <c r="I119" s="13" t="n">
        <f aca="false">IF(AND(E119&gt;=20,(E119&lt;30)),1,0)</f>
        <v>1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7" t="n">
        <v>28</v>
      </c>
      <c r="D120" s="47" t="n">
        <v>35239</v>
      </c>
      <c r="E120" s="12" t="n">
        <f aca="false">(((D120/PI())^0.5)*2)*10/186.25</f>
        <v>11.3728828537994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7" t="n">
        <v>29</v>
      </c>
      <c r="D121" s="47" t="n">
        <v>99181</v>
      </c>
      <c r="E121" s="12" t="n">
        <f aca="false">(((D121/PI())^0.5)*2)*10/186.25</f>
        <v>19.0797649107506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7" t="n">
        <v>30</v>
      </c>
      <c r="D122" s="47" t="n">
        <v>83007</v>
      </c>
      <c r="E122" s="12" t="n">
        <f aca="false">(((D122/PI())^0.5)*2)*10/186.25</f>
        <v>17.454850639925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7" t="n">
        <v>31</v>
      </c>
      <c r="D123" s="47" t="n">
        <v>22672</v>
      </c>
      <c r="E123" s="12" t="n">
        <f aca="false">(((D123/PI())^0.5)*2)*10/186.25</f>
        <v>9.12228621677578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7" t="n">
        <v>32</v>
      </c>
      <c r="D124" s="47" t="n">
        <v>52565</v>
      </c>
      <c r="E124" s="12" t="n">
        <f aca="false">(((D124/PI())^0.5)*2)*10/186.25</f>
        <v>13.8901556467718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7" t="n">
        <v>33</v>
      </c>
      <c r="D125" s="47" t="n">
        <v>16113</v>
      </c>
      <c r="E125" s="12" t="n">
        <f aca="false">(((D125/PI())^0.5)*2)*10/186.25</f>
        <v>7.69036550776385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1</v>
      </c>
      <c r="D126" s="13" t="n">
        <v>22779</v>
      </c>
      <c r="E126" s="12" t="n">
        <f aca="false">(((D126/PI())^0.5)*2)*10/186.25</f>
        <v>9.14378709191652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2</v>
      </c>
      <c r="D127" s="13" t="n">
        <v>178423</v>
      </c>
      <c r="E127" s="12" t="n">
        <f aca="false">(((D127/PI())^0.5)*2)*10/186.25</f>
        <v>25.590819673376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3</v>
      </c>
      <c r="D128" s="13" t="n">
        <v>22748</v>
      </c>
      <c r="E128" s="12" t="n">
        <f aca="false">(((D128/PI())^0.5)*2)*10/186.25</f>
        <v>9.13756307187603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4</v>
      </c>
      <c r="D129" s="13" t="n">
        <v>28048</v>
      </c>
      <c r="E129" s="12" t="n">
        <f aca="false">(((D129/PI())^0.5)*2)*10/186.25</f>
        <v>10.1463473827227</v>
      </c>
      <c r="G129" s="13" t="n">
        <f aca="false">IF(E129&lt;10,1,0)</f>
        <v>0</v>
      </c>
      <c r="H129" s="13" t="n">
        <f aca="false">IF(AND(E129&gt;=10,(E129&lt;20)),1,0)</f>
        <v>1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5</v>
      </c>
      <c r="D130" s="13" t="n">
        <v>3797</v>
      </c>
      <c r="E130" s="12" t="n">
        <f aca="false">(((D130/PI())^0.5)*2)*10/186.25</f>
        <v>3.73318125481388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6</v>
      </c>
      <c r="D131" s="13" t="n">
        <v>137933</v>
      </c>
      <c r="E131" s="12" t="n">
        <f aca="false">(((D131/PI())^0.5)*2)*10/186.25</f>
        <v>22.5005362636804</v>
      </c>
      <c r="G131" s="13" t="n">
        <f aca="false">IF(E131&lt;10,1,0)</f>
        <v>0</v>
      </c>
      <c r="H131" s="13" t="n">
        <f aca="false">IF(AND(E131&gt;=10,(E131&lt;20)),1,0)</f>
        <v>0</v>
      </c>
      <c r="I131" s="13" t="n">
        <f aca="false">IF(AND(E131&gt;=20,(E131&lt;30)),1,0)</f>
        <v>1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7</v>
      </c>
      <c r="D132" s="13" t="n">
        <v>7926</v>
      </c>
      <c r="E132" s="12" t="n">
        <f aca="false">(((D132/PI())^0.5)*2)*10/186.25</f>
        <v>5.3936878880643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8</v>
      </c>
      <c r="D133" s="13" t="n">
        <v>60859</v>
      </c>
      <c r="E133" s="12" t="n">
        <f aca="false">(((D133/PI())^0.5)*2)*10/186.25</f>
        <v>14.945869431459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9</v>
      </c>
      <c r="D134" s="13" t="n">
        <v>131068</v>
      </c>
      <c r="E134" s="12" t="n">
        <f aca="false">(((D134/PI())^0.5)*2)*10/186.25</f>
        <v>21.9334583414968</v>
      </c>
      <c r="G134" s="13" t="n">
        <f aca="false">IF(E134&lt;10,1,0)</f>
        <v>0</v>
      </c>
      <c r="H134" s="13" t="n">
        <f aca="false">IF(AND(E134&gt;=10,(E134&lt;20)),1,0)</f>
        <v>0</v>
      </c>
      <c r="I134" s="13" t="n">
        <f aca="false">IF(AND(E134&gt;=20,(E134&lt;30)),1,0)</f>
        <v>1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10</v>
      </c>
      <c r="D135" s="13" t="n">
        <v>44037</v>
      </c>
      <c r="E135" s="12" t="n">
        <f aca="false">(((D135/PI())^0.5)*2)*10/186.25</f>
        <v>12.7135735690144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11</v>
      </c>
      <c r="D136" s="13" t="n">
        <v>35992</v>
      </c>
      <c r="E136" s="12" t="n">
        <f aca="false">(((D136/PI())^0.5)*2)*10/186.25</f>
        <v>11.4937505661779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12</v>
      </c>
      <c r="D137" s="13" t="n">
        <v>69663</v>
      </c>
      <c r="E137" s="12" t="n">
        <f aca="false">(((D137/PI())^0.5)*2)*10/186.25</f>
        <v>15.9904197618963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13</v>
      </c>
      <c r="D138" s="13" t="n">
        <v>462021</v>
      </c>
      <c r="E138" s="12" t="n">
        <f aca="false">(((D138/PI())^0.5)*2)*10/186.25</f>
        <v>41.180312292108</v>
      </c>
      <c r="G138" s="13" t="n">
        <f aca="false">IF(E138&lt;10,1,0)</f>
        <v>0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1</v>
      </c>
    </row>
    <row r="139" customFormat="false" ht="13" hidden="false" customHeight="false" outlineLevel="0" collapsed="false">
      <c r="C139" s="13" t="n">
        <v>14</v>
      </c>
      <c r="D139" s="13" t="n">
        <v>123331</v>
      </c>
      <c r="E139" s="12" t="n">
        <f aca="false">(((D139/PI())^0.5)*2)*10/186.25</f>
        <v>21.2762411630557</v>
      </c>
      <c r="G139" s="13" t="n">
        <f aca="false">IF(E139&lt;10,1,0)</f>
        <v>0</v>
      </c>
      <c r="H139" s="13" t="n">
        <f aca="false">IF(AND(E139&gt;=10,(E139&lt;20)),1,0)</f>
        <v>0</v>
      </c>
      <c r="I139" s="13" t="n">
        <f aca="false">IF(AND(E139&gt;=20,(E139&lt;30)),1,0)</f>
        <v>1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15</v>
      </c>
      <c r="D140" s="13" t="n">
        <v>54435</v>
      </c>
      <c r="E140" s="12" t="n">
        <f aca="false">(((D140/PI())^0.5)*2)*10/186.25</f>
        <v>14.1350676556674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16</v>
      </c>
      <c r="D141" s="13" t="n">
        <v>154951</v>
      </c>
      <c r="E141" s="12" t="n">
        <f aca="false">(((D141/PI())^0.5)*2)*10/186.25</f>
        <v>23.8482200092783</v>
      </c>
      <c r="G141" s="13" t="n">
        <f aca="false">IF(E141&lt;10,1,0)</f>
        <v>0</v>
      </c>
      <c r="H141" s="13" t="n">
        <f aca="false">IF(AND(E141&gt;=10,(E141&lt;20)),1,0)</f>
        <v>0</v>
      </c>
      <c r="I141" s="13" t="n">
        <f aca="false">IF(AND(E141&gt;=20,(E141&lt;30)),1,0)</f>
        <v>1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17</v>
      </c>
      <c r="D142" s="13" t="n">
        <v>25242</v>
      </c>
      <c r="E142" s="12" t="n">
        <f aca="false">(((D142/PI())^0.5)*2)*10/186.25</f>
        <v>9.62544150507448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18</v>
      </c>
      <c r="D143" s="13" t="n">
        <v>151568</v>
      </c>
      <c r="E143" s="12" t="n">
        <f aca="false">(((D143/PI())^0.5)*2)*10/186.25</f>
        <v>23.5864477080287</v>
      </c>
      <c r="G143" s="13" t="n">
        <f aca="false">IF(E143&lt;10,1,0)</f>
        <v>0</v>
      </c>
      <c r="H143" s="13" t="n">
        <f aca="false">IF(AND(E143&gt;=10,(E143&lt;20)),1,0)</f>
        <v>0</v>
      </c>
      <c r="I143" s="13" t="n">
        <f aca="false">IF(AND(E143&gt;=20,(E143&lt;30)),1,0)</f>
        <v>1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19</v>
      </c>
      <c r="D144" s="13" t="n">
        <v>73212</v>
      </c>
      <c r="E144" s="12" t="n">
        <f aca="false">(((D144/PI())^0.5)*2)*10/186.25</f>
        <v>16.3926781986546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20</v>
      </c>
      <c r="D145" s="13" t="n">
        <v>148497</v>
      </c>
      <c r="E145" s="12" t="n">
        <f aca="false">(((D145/PI())^0.5)*2)*10/186.25</f>
        <v>23.3462761297039</v>
      </c>
      <c r="G145" s="13" t="n">
        <f aca="false">IF(E145&lt;10,1,0)</f>
        <v>0</v>
      </c>
      <c r="H145" s="13" t="n">
        <f aca="false">IF(AND(E145&gt;=10,(E145&lt;20)),1,0)</f>
        <v>0</v>
      </c>
      <c r="I145" s="13" t="n">
        <f aca="false">IF(AND(E145&gt;=20,(E145&lt;30)),1,0)</f>
        <v>1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21</v>
      </c>
      <c r="D146" s="13" t="n">
        <v>4183</v>
      </c>
      <c r="E146" s="12" t="n">
        <f aca="false">(((D146/PI())^0.5)*2)*10/186.25</f>
        <v>3.91834534604798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22</v>
      </c>
      <c r="D147" s="13" t="n">
        <v>135970</v>
      </c>
      <c r="E147" s="12" t="n">
        <f aca="false">(((D147/PI())^0.5)*2)*10/186.25</f>
        <v>22.3398538031271</v>
      </c>
      <c r="G147" s="13" t="n">
        <f aca="false">IF(E147&lt;10,1,0)</f>
        <v>0</v>
      </c>
      <c r="H147" s="13" t="n">
        <f aca="false">IF(AND(E147&gt;=10,(E147&lt;20)),1,0)</f>
        <v>0</v>
      </c>
      <c r="I147" s="13" t="n">
        <f aca="false">IF(AND(E147&gt;=20,(E147&lt;30)),1,0)</f>
        <v>1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23</v>
      </c>
      <c r="D148" s="13" t="n">
        <v>100868</v>
      </c>
      <c r="E148" s="12" t="n">
        <f aca="false">(((D148/PI())^0.5)*2)*10/186.25</f>
        <v>19.2413474880269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24</v>
      </c>
      <c r="D149" s="13" t="n">
        <v>252071</v>
      </c>
      <c r="E149" s="12" t="n">
        <f aca="false">(((D149/PI())^0.5)*2)*10/186.25</f>
        <v>30.4172691050202</v>
      </c>
      <c r="G149" s="13" t="n">
        <f aca="false">IF(E149&lt;10,1,0)</f>
        <v>0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1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25</v>
      </c>
      <c r="D150" s="13" t="n">
        <v>59826</v>
      </c>
      <c r="E150" s="12" t="n">
        <f aca="false">(((D150/PI())^0.5)*2)*10/186.25</f>
        <v>14.8184835103905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26</v>
      </c>
      <c r="D151" s="13" t="n">
        <v>48508</v>
      </c>
      <c r="E151" s="12" t="n">
        <f aca="false">(((D151/PI())^0.5)*2)*10/186.25</f>
        <v>13.343367958282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 t="n">
        <v>27</v>
      </c>
      <c r="D152" s="13" t="n">
        <v>137801</v>
      </c>
      <c r="E152" s="12" t="n">
        <f aca="false">(((D152/PI())^0.5)*2)*10/186.25</f>
        <v>22.4897673334522</v>
      </c>
      <c r="G152" s="13" t="n">
        <f aca="false">IF(E152&lt;10,1,0)</f>
        <v>0</v>
      </c>
      <c r="H152" s="13" t="n">
        <f aca="false">IF(AND(E152&gt;=10,(E152&lt;20)),1,0)</f>
        <v>0</v>
      </c>
      <c r="I152" s="13" t="n">
        <f aca="false">IF(AND(E152&gt;=20,(E152&lt;30)),1,0)</f>
        <v>1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 t="n">
        <v>28</v>
      </c>
      <c r="D153" s="13" t="n">
        <v>120312</v>
      </c>
      <c r="E153" s="12" t="n">
        <f aca="false">(((D153/PI())^0.5)*2)*10/186.25</f>
        <v>21.0142188600324</v>
      </c>
      <c r="G153" s="13" t="n">
        <f aca="false">IF(E153&lt;10,1,0)</f>
        <v>0</v>
      </c>
      <c r="H153" s="13" t="n">
        <f aca="false">IF(AND(E153&gt;=10,(E153&lt;20)),1,0)</f>
        <v>0</v>
      </c>
      <c r="I153" s="13" t="n">
        <f aca="false">IF(AND(E153&gt;=20,(E153&lt;30)),1,0)</f>
        <v>1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 t="n">
        <v>29</v>
      </c>
      <c r="D154" s="13" t="n">
        <v>106557</v>
      </c>
      <c r="E154" s="12" t="n">
        <f aca="false">(((D154/PI())^0.5)*2)*10/186.25</f>
        <v>19.7765153338104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 t="n">
        <v>30</v>
      </c>
      <c r="D155" s="13" t="n">
        <v>21147</v>
      </c>
      <c r="E155" s="12" t="n">
        <f aca="false">(((D155/PI())^0.5)*2)*10/186.25</f>
        <v>8.81014711626898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 t="n">
        <v>31</v>
      </c>
      <c r="D156" s="13" t="n">
        <v>24508</v>
      </c>
      <c r="E156" s="12" t="n">
        <f aca="false">(((D156/PI())^0.5)*2)*10/186.25</f>
        <v>9.4844622812405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 t="n">
        <v>32</v>
      </c>
      <c r="D157" s="13" t="n">
        <v>21477</v>
      </c>
      <c r="E157" s="12" t="n">
        <f aca="false">(((D157/PI())^0.5)*2)*10/186.25</f>
        <v>8.87862240503885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/>
      <c r="D158" s="30"/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/>
      <c r="D159" s="30"/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/>
      <c r="D160" s="30"/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/>
      <c r="D161" s="30"/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/>
      <c r="D162" s="30"/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/>
      <c r="D163" s="30"/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/>
      <c r="D164" s="30"/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/>
      <c r="D165" s="30"/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/>
      <c r="D166" s="30"/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/>
      <c r="D167" s="30"/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/>
      <c r="D168" s="30"/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/>
      <c r="D169" s="30"/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/>
      <c r="D170" s="30"/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/>
      <c r="D171" s="30"/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/>
      <c r="D172" s="30"/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/>
      <c r="D173" s="30"/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/>
      <c r="D174" s="30"/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/>
      <c r="D175" s="30"/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/>
      <c r="D176" s="30"/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/>
      <c r="D177" s="30"/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/>
      <c r="D178" s="30"/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/>
      <c r="D179" s="30"/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/>
      <c r="D180" s="30"/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/>
      <c r="D181" s="30"/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/>
      <c r="D182" s="30"/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/>
      <c r="D183" s="30"/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/>
      <c r="D184" s="30"/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/>
      <c r="D185" s="30"/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/>
      <c r="D186" s="30"/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/>
      <c r="D187" s="30"/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/>
      <c r="D188" s="30"/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/>
      <c r="D189" s="30"/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/>
      <c r="D190" s="30"/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/>
      <c r="D191" s="30"/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/>
      <c r="D192" s="30"/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/>
      <c r="D193" s="30"/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/>
      <c r="D194" s="30"/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/>
      <c r="D195" s="30"/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/>
      <c r="D196" s="30"/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/>
      <c r="D197" s="30"/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/>
      <c r="D198" s="30"/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/>
      <c r="D199" s="30"/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/>
      <c r="D200" s="30"/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/>
      <c r="D201" s="30"/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/>
      <c r="D202" s="30"/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/>
      <c r="D203" s="30"/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/>
      <c r="D204" s="30"/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/>
      <c r="D205" s="30"/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/>
      <c r="D230" s="13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/>
      <c r="D231" s="13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/>
      <c r="D232" s="13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/>
      <c r="D233" s="13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/>
      <c r="D234" s="13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/>
      <c r="D235" s="13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/>
      <c r="D236" s="13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/>
      <c r="D237" s="13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/>
      <c r="D238" s="13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/>
      <c r="D239" s="13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/>
      <c r="D240" s="13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/>
      <c r="D241" s="13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/>
      <c r="D242" s="13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/>
      <c r="D243" s="13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/>
      <c r="D244" s="13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/>
      <c r="D245" s="13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/>
      <c r="D246" s="13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/>
      <c r="D247" s="13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/>
      <c r="D248" s="13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/>
      <c r="D249" s="13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/>
      <c r="D250" s="13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/>
      <c r="D251" s="13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/>
      <c r="D252" s="13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/>
      <c r="D253" s="13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/>
      <c r="D254" s="13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/>
      <c r="D255" s="13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/>
      <c r="D256" s="13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/>
      <c r="D257" s="13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/>
      <c r="D258" s="13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/>
      <c r="D259" s="13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/>
      <c r="D260" s="13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/>
      <c r="D261" s="13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/>
      <c r="D262" s="13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/>
      <c r="D263" s="13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/>
      <c r="D264" s="13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/>
      <c r="D265" s="13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/>
      <c r="D266" s="13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/>
      <c r="D267" s="13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/>
      <c r="D268" s="13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63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2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889371</v>
      </c>
      <c r="E7" s="12" t="n">
        <f aca="false">(((D7/PI())^0.5)*2)*10/186.25</f>
        <v>57.1347406024788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151))</f>
        <v>47</v>
      </c>
      <c r="N7" s="14" t="n">
        <f aca="false">(SUM(H7:H151))</f>
        <v>66</v>
      </c>
      <c r="O7" s="14" t="n">
        <f aca="false">(SUM(I7:I151))</f>
        <v>22</v>
      </c>
      <c r="P7" s="14" t="n">
        <f aca="false">(SUM(J7:J151))</f>
        <v>8</v>
      </c>
      <c r="Q7" s="14" t="n">
        <f aca="false">(SUM(K7:K151))</f>
        <v>2</v>
      </c>
      <c r="R7" s="15" t="n">
        <f aca="false">M7+N7+O7+P7+Q7</f>
        <v>145</v>
      </c>
    </row>
    <row r="8" customFormat="false" ht="13" hidden="false" customHeight="false" outlineLevel="0" collapsed="false">
      <c r="C8" s="30" t="n">
        <v>2</v>
      </c>
      <c r="D8" s="30" t="n">
        <v>55007</v>
      </c>
      <c r="E8" s="12" t="n">
        <f aca="false">(((D8/PI())^0.5)*2)*10/186.25</f>
        <v>14.2091388387409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34632</v>
      </c>
      <c r="E9" s="12" t="n">
        <f aca="false">(((D9/PI())^0.5)*2)*10/186.25</f>
        <v>11.274507096433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245715</v>
      </c>
      <c r="E10" s="12" t="n">
        <f aca="false">(((D10/PI())^0.5)*2)*10/186.25</f>
        <v>30.0313332032693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53517</v>
      </c>
      <c r="E11" s="12" t="n">
        <f aca="false">(((D11/PI())^0.5)*2)*10/186.25</f>
        <v>14.0153729225642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32.4137931034483</v>
      </c>
      <c r="N11" s="16" t="n">
        <f aca="false">N7*100/O17</f>
        <v>45.5172413793103</v>
      </c>
      <c r="O11" s="16" t="n">
        <f aca="false">O7*100/O17</f>
        <v>15.1724137931034</v>
      </c>
      <c r="P11" s="16" t="n">
        <f aca="false">P7*100/O17</f>
        <v>5.51724137931035</v>
      </c>
      <c r="Q11" s="14" t="n">
        <f aca="false">Q7*100/O17</f>
        <v>1.37931034482759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52021</v>
      </c>
      <c r="E12" s="12" t="n">
        <f aca="false">(((D12/PI())^0.5)*2)*10/186.25</f>
        <v>13.8180934707921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6569</v>
      </c>
      <c r="E13" s="12" t="n">
        <f aca="false">(((D13/PI())^0.5)*2)*10/186.25</f>
        <v>4.9103043214568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30" t="n">
        <v>8</v>
      </c>
      <c r="D14" s="30" t="n">
        <v>264954</v>
      </c>
      <c r="E14" s="12" t="n">
        <f aca="false">(((D14/PI())^0.5)*2)*10/186.25</f>
        <v>31.1848757557486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1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218932</v>
      </c>
      <c r="E15" s="12" t="n">
        <f aca="false">(((D15/PI())^0.5)*2)*10/186.25</f>
        <v>28.3474109792276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7516</v>
      </c>
      <c r="E16" s="12" t="n">
        <f aca="false">(((D16/PI())^0.5)*2)*10/186.25</f>
        <v>5.25233192216025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70208</v>
      </c>
      <c r="E17" s="12" t="n">
        <f aca="false">(((D17/PI())^0.5)*2)*10/186.25</f>
        <v>16.0528474521126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51)</f>
        <v>145</v>
      </c>
    </row>
    <row r="18" customFormat="false" ht="13" hidden="false" customHeight="false" outlineLevel="0" collapsed="false">
      <c r="C18" s="30" t="n">
        <v>12</v>
      </c>
      <c r="D18" s="30" t="n">
        <v>123001</v>
      </c>
      <c r="E18" s="12" t="n">
        <f aca="false">(((D18/PI())^0.5)*2)*10/186.25</f>
        <v>21.247757397606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10004</v>
      </c>
      <c r="E19" s="12" t="n">
        <f aca="false">(((D19/PI())^0.5)*2)*10/186.25</f>
        <v>6.05962319659523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30" t="n">
        <v>14</v>
      </c>
      <c r="D20" s="30" t="n">
        <v>138587</v>
      </c>
      <c r="E20" s="12" t="n">
        <f aca="false">(((D20/PI())^0.5)*2)*10/186.25</f>
        <v>22.5538155695257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132033</v>
      </c>
      <c r="E21" s="12" t="n">
        <f aca="false">(((D21/PI())^0.5)*2)*10/186.25</f>
        <v>22.0140538007469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30175</v>
      </c>
      <c r="E22" s="12" t="n">
        <f aca="false">(((D22/PI())^0.5)*2)*10/186.25</f>
        <v>10.5240382355973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77555</v>
      </c>
      <c r="E23" s="12" t="n">
        <f aca="false">(((D23/PI())^0.5)*2)*10/186.25</f>
        <v>16.8718878137643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51)</f>
        <v>14.8933434169424</v>
      </c>
    </row>
    <row r="24" customFormat="false" ht="13" hidden="false" customHeight="false" outlineLevel="0" collapsed="false">
      <c r="B24" s="0" t="s">
        <v>20</v>
      </c>
      <c r="C24" s="30" t="n">
        <v>18</v>
      </c>
      <c r="D24" s="30" t="n">
        <v>33931</v>
      </c>
      <c r="E24" s="12" t="n">
        <f aca="false">(((D24/PI())^0.5)*2)*10/186.25</f>
        <v>11.1598178849064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20485</v>
      </c>
      <c r="E25" s="12" t="n">
        <f aca="false">(((D25/PI())^0.5)*2)*10/186.25</f>
        <v>8.67115125794051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55448</v>
      </c>
      <c r="E26" s="12" t="n">
        <f aca="false">(((D26/PI())^0.5)*2)*10/186.25</f>
        <v>14.2659836128362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0" t="n">
        <v>21</v>
      </c>
      <c r="D27" s="30" t="n">
        <v>46718</v>
      </c>
      <c r="E27" s="12" t="n">
        <f aca="false">(((D27/PI())^0.5)*2)*10/186.25</f>
        <v>13.0948611884095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30" t="n">
        <v>22</v>
      </c>
      <c r="D28" s="30" t="n">
        <v>112762</v>
      </c>
      <c r="E28" s="12" t="n">
        <f aca="false">(((D28/PI())^0.5)*2)*10/186.25</f>
        <v>20.3441787467951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30" t="n">
        <v>23</v>
      </c>
      <c r="D29" s="30" t="n">
        <v>27893</v>
      </c>
      <c r="E29" s="12" t="n">
        <f aca="false">(((D29/PI())^0.5)*2)*10/186.25</f>
        <v>10.1182729634039</v>
      </c>
      <c r="G29" s="13" t="n">
        <f aca="false">IF(E29&lt;10,1,0)</f>
        <v>0</v>
      </c>
      <c r="H29" s="13" t="n">
        <f aca="false">IF(AND(E29&gt;=10,(E29&lt;20)),1,0)</f>
        <v>1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30" t="n">
        <v>24</v>
      </c>
      <c r="D30" s="30" t="n">
        <v>51254</v>
      </c>
      <c r="E30" s="12" t="n">
        <f aca="false">(((D30/PI())^0.5)*2)*10/186.25</f>
        <v>13.7158478922783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30" t="n">
        <v>25</v>
      </c>
      <c r="D31" s="30" t="n">
        <v>89739</v>
      </c>
      <c r="E31" s="12" t="n">
        <f aca="false">(((D31/PI())^0.5)*2)*10/186.25</f>
        <v>18.1488616811517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30" t="n">
        <v>26</v>
      </c>
      <c r="D32" s="30" t="n">
        <v>59802</v>
      </c>
      <c r="E32" s="12" t="n">
        <f aca="false">(((D32/PI())^0.5)*2)*10/186.25</f>
        <v>14.8155108958149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30" t="n">
        <v>27</v>
      </c>
      <c r="D33" s="30" t="n">
        <v>22017</v>
      </c>
      <c r="E33" s="12" t="n">
        <f aca="false">(((D33/PI())^0.5)*2)*10/186.25</f>
        <v>8.98954786374927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30" t="n">
        <v>28</v>
      </c>
      <c r="D34" s="30" t="n">
        <v>45833</v>
      </c>
      <c r="E34" s="12" t="n">
        <f aca="false">(((D34/PI())^0.5)*2)*10/186.25</f>
        <v>12.9702372542703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30" t="n">
        <v>29</v>
      </c>
      <c r="D35" s="30" t="n">
        <v>13267</v>
      </c>
      <c r="E35" s="12" t="n">
        <f aca="false">(((D35/PI())^0.5)*2)*10/186.25</f>
        <v>6.97822779748224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30" t="n">
        <v>30</v>
      </c>
      <c r="D36" s="30" t="n">
        <v>5401</v>
      </c>
      <c r="E36" s="12" t="n">
        <f aca="false">(((D36/PI())^0.5)*2)*10/186.25</f>
        <v>4.45241735116633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30" t="n">
        <v>31</v>
      </c>
      <c r="D37" s="30" t="n">
        <v>10876</v>
      </c>
      <c r="E37" s="12" t="n">
        <f aca="false">(((D37/PI())^0.5)*2)*10/186.25</f>
        <v>6.31820011865406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32</v>
      </c>
      <c r="D38" s="30" t="n">
        <v>840</v>
      </c>
      <c r="E38" s="12" t="n">
        <f aca="false">(((D38/PI())^0.5)*2)*10/186.25</f>
        <v>1.7558945098451</v>
      </c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</v>
      </c>
      <c r="D39" s="13" t="n">
        <v>29572</v>
      </c>
      <c r="E39" s="12" t="n">
        <f aca="false">(((D39/PI())^0.5)*2)*10/186.25</f>
        <v>10.418354399146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2</v>
      </c>
      <c r="D40" s="13" t="n">
        <v>96598</v>
      </c>
      <c r="E40" s="12" t="n">
        <f aca="false">(((D40/PI())^0.5)*2)*10/186.25</f>
        <v>18.8296759145151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3</v>
      </c>
      <c r="D41" s="13" t="n">
        <v>227201</v>
      </c>
      <c r="E41" s="12" t="n">
        <f aca="false">(((D41/PI())^0.5)*2)*10/186.25</f>
        <v>28.877786229506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4</v>
      </c>
      <c r="D42" s="13" t="n">
        <v>251275</v>
      </c>
      <c r="E42" s="12" t="n">
        <f aca="false">(((D42/PI())^0.5)*2)*10/186.25</f>
        <v>30.3692046887024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1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5</v>
      </c>
      <c r="D43" s="13" t="n">
        <v>105454</v>
      </c>
      <c r="E43" s="12" t="n">
        <f aca="false">(((D43/PI())^0.5)*2)*10/186.25</f>
        <v>19.6738930761841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6</v>
      </c>
      <c r="D44" s="13" t="n">
        <v>156756</v>
      </c>
      <c r="E44" s="12" t="n">
        <f aca="false">(((D44/PI())^0.5)*2)*10/186.25</f>
        <v>23.9867199313423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1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7</v>
      </c>
      <c r="D45" s="13" t="n">
        <v>226231</v>
      </c>
      <c r="E45" s="12" t="n">
        <f aca="false">(((D45/PI())^0.5)*2)*10/186.25</f>
        <v>28.8160756422048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8</v>
      </c>
      <c r="D46" s="13" t="n">
        <v>13171</v>
      </c>
      <c r="E46" s="12" t="n">
        <f aca="false">(((D46/PI())^0.5)*2)*10/186.25</f>
        <v>6.95293473424931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9</v>
      </c>
      <c r="D47" s="13" t="n">
        <v>23410</v>
      </c>
      <c r="E47" s="12" t="n">
        <f aca="false">(((D47/PI())^0.5)*2)*10/186.25</f>
        <v>9.26956778737454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10</v>
      </c>
      <c r="D48" s="13" t="n">
        <v>12200</v>
      </c>
      <c r="E48" s="12" t="n">
        <f aca="false">(((D48/PI())^0.5)*2)*10/186.25</f>
        <v>6.69173437038551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11</v>
      </c>
      <c r="D49" s="13" t="n">
        <v>10997</v>
      </c>
      <c r="E49" s="12" t="n">
        <f aca="false">(((D49/PI())^0.5)*2)*10/186.25</f>
        <v>6.35324919966499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12</v>
      </c>
      <c r="D50" s="13" t="n">
        <v>35405</v>
      </c>
      <c r="E50" s="12" t="n">
        <f aca="false">(((D50/PI())^0.5)*2)*10/186.25</f>
        <v>11.3996384434716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13</v>
      </c>
      <c r="D51" s="13" t="n">
        <v>23336</v>
      </c>
      <c r="E51" s="12" t="n">
        <f aca="false">(((D51/PI())^0.5)*2)*10/186.25</f>
        <v>9.25490544323957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14</v>
      </c>
      <c r="D52" s="13" t="n">
        <v>56137</v>
      </c>
      <c r="E52" s="12" t="n">
        <f aca="false">(((D52/PI())^0.5)*2)*10/186.25</f>
        <v>14.3543449262967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15</v>
      </c>
      <c r="D53" s="13" t="n">
        <v>24725</v>
      </c>
      <c r="E53" s="12" t="n">
        <f aca="false">(((D53/PI())^0.5)*2)*10/186.25</f>
        <v>9.52635865337751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3" t="n">
        <v>16</v>
      </c>
      <c r="D54" s="13" t="n">
        <v>13162</v>
      </c>
      <c r="E54" s="12" t="n">
        <f aca="false">(((D54/PI())^0.5)*2)*10/186.25</f>
        <v>6.95055879065423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3" t="n">
        <v>17</v>
      </c>
      <c r="D55" s="13" t="n">
        <v>4773</v>
      </c>
      <c r="E55" s="12" t="n">
        <f aca="false">(((D55/PI())^0.5)*2)*10/186.25</f>
        <v>4.18556889705541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3" t="n">
        <v>18</v>
      </c>
      <c r="D56" s="13" t="n">
        <v>40529</v>
      </c>
      <c r="E56" s="12" t="n">
        <f aca="false">(((D56/PI())^0.5)*2)*10/186.25</f>
        <v>12.1966825970455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3" t="n">
        <v>19</v>
      </c>
      <c r="D57" s="13" t="n">
        <v>2573</v>
      </c>
      <c r="E57" s="12" t="n">
        <f aca="false">(((D57/PI())^0.5)*2)*10/186.25</f>
        <v>3.07311399923534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3" t="n">
        <v>20</v>
      </c>
      <c r="D58" s="13" t="n">
        <v>22577</v>
      </c>
      <c r="E58" s="12" t="n">
        <f aca="false">(((D58/PI())^0.5)*2)*10/186.25</f>
        <v>9.10315409520835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3" t="n">
        <v>21</v>
      </c>
      <c r="D59" s="13" t="n">
        <v>5161</v>
      </c>
      <c r="E59" s="12" t="n">
        <f aca="false">(((D59/PI())^0.5)*2)*10/186.25</f>
        <v>4.35236899078061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3" t="n">
        <v>22</v>
      </c>
      <c r="D60" s="13" t="n">
        <v>52621</v>
      </c>
      <c r="E60" s="12" t="n">
        <f aca="false">(((D60/PI())^0.5)*2)*10/186.25</f>
        <v>13.8975525996556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3" t="n">
        <v>23</v>
      </c>
      <c r="D61" s="13" t="n">
        <v>129848</v>
      </c>
      <c r="E61" s="12" t="n">
        <f aca="false">(((D61/PI())^0.5)*2)*10/186.25</f>
        <v>21.8311397762415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1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3" t="n">
        <v>24</v>
      </c>
      <c r="D62" s="13" t="n">
        <v>102695</v>
      </c>
      <c r="E62" s="12" t="n">
        <f aca="false">(((D62/PI())^0.5)*2)*10/186.25</f>
        <v>19.414822641016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3" t="n">
        <v>25</v>
      </c>
      <c r="D63" s="13" t="n">
        <v>110069</v>
      </c>
      <c r="E63" s="12" t="n">
        <f aca="false">(((D63/PI())^0.5)*2)*10/186.25</f>
        <v>20.0997792776618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1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3" t="n">
        <v>26</v>
      </c>
      <c r="D64" s="13" t="n">
        <v>100855</v>
      </c>
      <c r="E64" s="12" t="n">
        <f aca="false">(((D64/PI())^0.5)*2)*10/186.25</f>
        <v>19.240107523036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3" t="n">
        <v>27</v>
      </c>
      <c r="D65" s="13" t="n">
        <v>38065</v>
      </c>
      <c r="E65" s="12" t="n">
        <f aca="false">(((D65/PI())^0.5)*2)*10/186.25</f>
        <v>11.8201148113124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3" t="n">
        <v>28</v>
      </c>
      <c r="D66" s="13" t="n">
        <v>23036</v>
      </c>
      <c r="E66" s="12" t="n">
        <f aca="false">(((D66/PI())^0.5)*2)*10/186.25</f>
        <v>9.1952239894949</v>
      </c>
      <c r="G66" s="13" t="n">
        <f aca="false">IF(E66&lt;10,1,0)</f>
        <v>1</v>
      </c>
      <c r="H66" s="13" t="n">
        <f aca="false">IF(AND(E66&gt;=10,(E66&lt;20)),1,0)</f>
        <v>0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3" t="n">
        <v>29</v>
      </c>
      <c r="D67" s="13" t="n">
        <v>5716</v>
      </c>
      <c r="E67" s="12" t="n">
        <f aca="false">(((D67/PI())^0.5)*2)*10/186.25</f>
        <v>4.58041562989714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3" t="n">
        <v>30</v>
      </c>
      <c r="D68" s="13" t="n">
        <v>73100</v>
      </c>
      <c r="E68" s="12" t="n">
        <f aca="false">(((D68/PI())^0.5)*2)*10/186.25</f>
        <v>16.3801346083404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3" t="n">
        <v>31</v>
      </c>
      <c r="D69" s="13" t="n">
        <v>94950</v>
      </c>
      <c r="E69" s="12" t="n">
        <f aca="false">(((D69/PI())^0.5)*2)*10/186.25</f>
        <v>18.6683640930641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3" t="n">
        <v>32</v>
      </c>
      <c r="D70" s="13" t="n">
        <v>358139</v>
      </c>
      <c r="E70" s="12" t="n">
        <f aca="false">(((D70/PI())^0.5)*2)*10/186.25</f>
        <v>36.2563922055842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1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13" t="n">
        <v>33</v>
      </c>
      <c r="D71" s="13" t="n">
        <v>76347</v>
      </c>
      <c r="E71" s="12" t="n">
        <f aca="false">(((D71/PI())^0.5)*2)*10/186.25</f>
        <v>16.7399734985967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13" t="n">
        <v>34</v>
      </c>
      <c r="D72" s="13" t="n">
        <v>120152</v>
      </c>
      <c r="E72" s="12" t="n">
        <f aca="false">(((D72/PI())^0.5)*2)*10/186.25</f>
        <v>21.0002410622506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1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13" t="n">
        <v>35</v>
      </c>
      <c r="D73" s="13" t="n">
        <v>73417</v>
      </c>
      <c r="E73" s="12" t="n">
        <f aca="false">(((D73/PI())^0.5)*2)*10/186.25</f>
        <v>16.4156126212609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13" t="n">
        <v>36</v>
      </c>
      <c r="D74" s="13" t="n">
        <v>6835</v>
      </c>
      <c r="E74" s="12" t="n">
        <f aca="false">(((D74/PI())^0.5)*2)*10/186.25</f>
        <v>5.0087347983688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13" t="n">
        <v>37</v>
      </c>
      <c r="D75" s="13" t="n">
        <v>29523</v>
      </c>
      <c r="E75" s="12" t="n">
        <f aca="false">(((D75/PI())^0.5)*2)*10/186.25</f>
        <v>10.4097193556617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13" t="n">
        <v>38</v>
      </c>
      <c r="D76" s="13" t="n">
        <v>6915</v>
      </c>
      <c r="E76" s="12" t="n">
        <f aca="false">(((D76/PI())^0.5)*2)*10/186.25</f>
        <v>5.03796179945256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13" t="n">
        <v>39</v>
      </c>
      <c r="D77" s="13" t="n">
        <v>23347</v>
      </c>
      <c r="E77" s="12" t="n">
        <f aca="false">(((D77/PI())^0.5)*2)*10/186.25</f>
        <v>9.25708645039053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13" t="n">
        <v>40</v>
      </c>
      <c r="D78" s="13" t="n">
        <v>38456</v>
      </c>
      <c r="E78" s="12" t="n">
        <f aca="false">(((D78/PI())^0.5)*2)*10/186.25</f>
        <v>11.8806672496952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13" t="n">
        <v>41</v>
      </c>
      <c r="D79" s="13" t="n">
        <v>87691</v>
      </c>
      <c r="E79" s="12" t="n">
        <f aca="false">(((D79/PI())^0.5)*2)*10/186.25</f>
        <v>17.9405721515604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13" t="n">
        <v>42</v>
      </c>
      <c r="D80" s="13" t="n">
        <v>14222</v>
      </c>
      <c r="E80" s="12" t="n">
        <f aca="false">(((D80/PI())^0.5)*2)*10/186.25</f>
        <v>7.22502102183898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13" t="n">
        <v>43</v>
      </c>
      <c r="D81" s="13" t="n">
        <v>86</v>
      </c>
      <c r="E81" s="12" t="n">
        <f aca="false">(((D81/PI())^0.5)*2)*10/186.25</f>
        <v>0.561833981954845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13" t="n">
        <v>44</v>
      </c>
      <c r="D82" s="13" t="n">
        <v>11565</v>
      </c>
      <c r="E82" s="12" t="n">
        <f aca="false">(((D82/PI())^0.5)*2)*10/186.25</f>
        <v>6.51525767416366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13" t="n">
        <v>45</v>
      </c>
      <c r="D83" s="13" t="n">
        <v>7819</v>
      </c>
      <c r="E83" s="12" t="n">
        <f aca="false">(((D83/PI())^0.5)*2)*10/186.25</f>
        <v>5.35715712596986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30" t="n">
        <v>1</v>
      </c>
      <c r="D84" s="30" t="n">
        <v>74148</v>
      </c>
      <c r="E84" s="12" t="n">
        <f aca="false">(((D84/PI())^0.5)*2)*10/186.25</f>
        <v>16.4971338671047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30" t="n">
        <v>2</v>
      </c>
      <c r="D85" s="30" t="n">
        <v>6261</v>
      </c>
      <c r="E85" s="12" t="n">
        <f aca="false">(((D85/PI())^0.5)*2)*10/186.25</f>
        <v>4.79380793334061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30" t="n">
        <v>3</v>
      </c>
      <c r="D86" s="30" t="n">
        <v>97457</v>
      </c>
      <c r="E86" s="12" t="n">
        <f aca="false">(((D86/PI())^0.5)*2)*10/186.25</f>
        <v>18.9132122825106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30" t="n">
        <v>4</v>
      </c>
      <c r="D87" s="30" t="n">
        <v>6859</v>
      </c>
      <c r="E87" s="12" t="n">
        <f aca="false">(((D87/PI())^0.5)*2)*10/186.25</f>
        <v>5.0175207746551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30" t="n">
        <v>5</v>
      </c>
      <c r="D88" s="30" t="n">
        <v>79838</v>
      </c>
      <c r="E88" s="12" t="n">
        <f aca="false">(((D88/PI())^0.5)*2)*10/186.25</f>
        <v>17.1184170371493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30" t="n">
        <v>6</v>
      </c>
      <c r="D89" s="30" t="n">
        <v>129879</v>
      </c>
      <c r="E89" s="12" t="n">
        <f aca="false">(((D89/PI())^0.5)*2)*10/186.25</f>
        <v>21.8337456113142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1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30" t="n">
        <v>7</v>
      </c>
      <c r="D90" s="30" t="n">
        <v>63088</v>
      </c>
      <c r="E90" s="12" t="n">
        <f aca="false">(((D90/PI())^0.5)*2)*10/186.25</f>
        <v>15.2171092202626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30" t="n">
        <v>8</v>
      </c>
      <c r="D91" s="30" t="n">
        <v>218827</v>
      </c>
      <c r="E91" s="12" t="n">
        <f aca="false">(((D91/PI())^0.5)*2)*10/186.25</f>
        <v>28.3406124410539</v>
      </c>
      <c r="G91" s="13" t="n">
        <f aca="false">IF(E91&lt;10,1,0)</f>
        <v>0</v>
      </c>
      <c r="H91" s="13" t="n">
        <f aca="false">IF(AND(E91&gt;=10,(E91&lt;20)),1,0)</f>
        <v>0</v>
      </c>
      <c r="I91" s="13" t="n">
        <f aca="false">IF(AND(E91&gt;=20,(E91&lt;30)),1,0)</f>
        <v>1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30" t="n">
        <v>9</v>
      </c>
      <c r="D92" s="30" t="n">
        <v>161206</v>
      </c>
      <c r="E92" s="12" t="n">
        <f aca="false">(((D92/PI())^0.5)*2)*10/186.25</f>
        <v>24.3248056416033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30" t="n">
        <v>10</v>
      </c>
      <c r="D93" s="30" t="n">
        <v>35363</v>
      </c>
      <c r="E93" s="12" t="n">
        <f aca="false">(((D93/PI())^0.5)*2)*10/186.25</f>
        <v>11.3928748946608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30" t="n">
        <v>11</v>
      </c>
      <c r="D94" s="30" t="n">
        <v>36808</v>
      </c>
      <c r="E94" s="12" t="n">
        <f aca="false">(((D94/PI())^0.5)*2)*10/186.25</f>
        <v>11.6233117984296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30" t="n">
        <v>12</v>
      </c>
      <c r="D95" s="30" t="n">
        <v>89275</v>
      </c>
      <c r="E95" s="12" t="n">
        <f aca="false">(((D95/PI())^0.5)*2)*10/186.25</f>
        <v>18.1018810737981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30" t="n">
        <v>13</v>
      </c>
      <c r="D96" s="30" t="n">
        <v>70955</v>
      </c>
      <c r="E96" s="12" t="n">
        <f aca="false">(((D96/PI())^0.5)*2)*10/186.25</f>
        <v>16.1380211420466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30" t="n">
        <v>14</v>
      </c>
      <c r="D97" s="30" t="n">
        <v>25751</v>
      </c>
      <c r="E97" s="12" t="n">
        <f aca="false">(((D97/PI())^0.5)*2)*10/186.25</f>
        <v>9.72200471411144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30" t="n">
        <v>15</v>
      </c>
      <c r="D98" s="30" t="n">
        <v>84556</v>
      </c>
      <c r="E98" s="12" t="n">
        <f aca="false">(((D98/PI())^0.5)*2)*10/186.25</f>
        <v>17.6169610011565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30" t="n">
        <v>16</v>
      </c>
      <c r="D99" s="30" t="n">
        <v>30669</v>
      </c>
      <c r="E99" s="12" t="n">
        <f aca="false">(((D99/PI())^0.5)*2)*10/186.25</f>
        <v>10.6098339172012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30" t="n">
        <v>17</v>
      </c>
      <c r="D100" s="30" t="n">
        <v>13861</v>
      </c>
      <c r="E100" s="12" t="n">
        <f aca="false">(((D100/PI())^0.5)*2)*10/186.25</f>
        <v>7.13273451596744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30" t="n">
        <v>18</v>
      </c>
      <c r="D101" s="30" t="n">
        <v>57813</v>
      </c>
      <c r="E101" s="12" t="n">
        <f aca="false">(((D101/PI())^0.5)*2)*10/186.25</f>
        <v>14.5670473185848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30" t="n">
        <v>19</v>
      </c>
      <c r="D102" s="30" t="n">
        <v>32519</v>
      </c>
      <c r="E102" s="12" t="n">
        <f aca="false">(((D102/PI())^0.5)*2)*10/186.25</f>
        <v>10.9251490052196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30" t="n">
        <v>20</v>
      </c>
      <c r="D103" s="30" t="n">
        <v>415003</v>
      </c>
      <c r="E103" s="12" t="n">
        <f aca="false">(((D103/PI())^0.5)*2)*10/186.25</f>
        <v>39.0287278858215</v>
      </c>
      <c r="G103" s="13" t="n">
        <f aca="false">IF(E103&lt;10,1,0)</f>
        <v>0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1</v>
      </c>
      <c r="K103" s="13" t="n">
        <f aca="false">IF(E103&gt;40,1,0)</f>
        <v>0</v>
      </c>
    </row>
    <row r="104" customFormat="false" ht="13" hidden="false" customHeight="false" outlineLevel="0" collapsed="false">
      <c r="C104" s="30" t="n">
        <v>21</v>
      </c>
      <c r="D104" s="30" t="n">
        <v>34211</v>
      </c>
      <c r="E104" s="12" t="n">
        <f aca="false">(((D104/PI())^0.5)*2)*10/186.25</f>
        <v>11.2057689190663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30" t="n">
        <v>22</v>
      </c>
      <c r="D105" s="30" t="n">
        <v>10812</v>
      </c>
      <c r="E105" s="12" t="n">
        <f aca="false">(((D105/PI())^0.5)*2)*10/186.25</f>
        <v>6.29958291392994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30" t="n">
        <v>23</v>
      </c>
      <c r="D106" s="30" t="n">
        <v>23542</v>
      </c>
      <c r="E106" s="12" t="n">
        <f aca="false">(((D106/PI())^0.5)*2)*10/186.25</f>
        <v>9.29566481781233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30" t="n">
        <v>24</v>
      </c>
      <c r="D107" s="30" t="n">
        <v>203533</v>
      </c>
      <c r="E107" s="12" t="n">
        <f aca="false">(((D107/PI())^0.5)*2)*10/186.25</f>
        <v>27.3323010059979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1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30" t="n">
        <v>25</v>
      </c>
      <c r="D108" s="30" t="n">
        <v>142494</v>
      </c>
      <c r="E108" s="12" t="n">
        <f aca="false">(((D108/PI())^0.5)*2)*10/186.25</f>
        <v>22.8695209152369</v>
      </c>
      <c r="G108" s="13" t="n">
        <f aca="false">IF(E108&lt;10,1,0)</f>
        <v>0</v>
      </c>
      <c r="H108" s="13" t="n">
        <f aca="false">IF(AND(E108&gt;=10,(E108&lt;20)),1,0)</f>
        <v>0</v>
      </c>
      <c r="I108" s="13" t="n">
        <f aca="false">IF(AND(E108&gt;=20,(E108&lt;30)),1,0)</f>
        <v>1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30" t="n">
        <v>26</v>
      </c>
      <c r="D109" s="30" t="n">
        <v>53208</v>
      </c>
      <c r="E109" s="12" t="n">
        <f aca="false">(((D109/PI())^0.5)*2)*10/186.25</f>
        <v>13.9748529042646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30" t="n">
        <v>27</v>
      </c>
      <c r="D110" s="30" t="n">
        <v>50237</v>
      </c>
      <c r="E110" s="12" t="n">
        <f aca="false">(((D110/PI())^0.5)*2)*10/186.25</f>
        <v>13.5790887342296</v>
      </c>
      <c r="G110" s="13" t="n">
        <f aca="false">IF(E110&lt;10,1,0)</f>
        <v>0</v>
      </c>
      <c r="H110" s="13" t="n">
        <f aca="false">IF(AND(E110&gt;=10,(E110&lt;20)),1,0)</f>
        <v>1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30" t="n">
        <v>28</v>
      </c>
      <c r="D111" s="30" t="n">
        <v>4623</v>
      </c>
      <c r="E111" s="12" t="n">
        <f aca="false">(((D111/PI())^0.5)*2)*10/186.25</f>
        <v>4.11927441654913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30" t="n">
        <v>29</v>
      </c>
      <c r="D112" s="30" t="n">
        <v>75973</v>
      </c>
      <c r="E112" s="12" t="n">
        <f aca="false">(((D112/PI())^0.5)*2)*10/186.25</f>
        <v>16.6989212222218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30" t="n">
        <v>30</v>
      </c>
      <c r="D113" s="30" t="n">
        <v>258423</v>
      </c>
      <c r="E113" s="12" t="n">
        <f aca="false">(((D113/PI())^0.5)*2)*10/186.25</f>
        <v>30.7981308508816</v>
      </c>
      <c r="G113" s="13" t="n">
        <f aca="false">IF(E113&lt;10,1,0)</f>
        <v>0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1</v>
      </c>
      <c r="K113" s="13" t="n">
        <f aca="false">IF(E113&gt;40,1,0)</f>
        <v>0</v>
      </c>
    </row>
    <row r="114" customFormat="false" ht="13" hidden="false" customHeight="false" outlineLevel="0" collapsed="false">
      <c r="C114" s="30" t="n">
        <v>31</v>
      </c>
      <c r="D114" s="30" t="n">
        <v>102254</v>
      </c>
      <c r="E114" s="12" t="n">
        <f aca="false">(((D114/PI())^0.5)*2)*10/186.25</f>
        <v>19.3730915519184</v>
      </c>
      <c r="G114" s="13" t="n">
        <f aca="false">IF(E114&lt;10,1,0)</f>
        <v>0</v>
      </c>
      <c r="H114" s="13" t="n">
        <f aca="false">IF(AND(E114&gt;=10,(E114&lt;20)),1,0)</f>
        <v>1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30" t="n">
        <v>32</v>
      </c>
      <c r="D115" s="30" t="n">
        <v>51552</v>
      </c>
      <c r="E115" s="12" t="n">
        <f aca="false">(((D115/PI())^0.5)*2)*10/186.25</f>
        <v>13.7556633093476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30" t="n">
        <v>33</v>
      </c>
      <c r="D116" s="30" t="n">
        <v>38310</v>
      </c>
      <c r="E116" s="12" t="n">
        <f aca="false">(((D116/PI())^0.5)*2)*10/186.25</f>
        <v>11.8580930492823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30" t="n">
        <v>34</v>
      </c>
      <c r="D117" s="30" t="n">
        <v>88281</v>
      </c>
      <c r="E117" s="12" t="n">
        <f aca="false">(((D117/PI())^0.5)*2)*10/186.25</f>
        <v>18.0008245885139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30" t="n">
        <v>35</v>
      </c>
      <c r="D118" s="30" t="n">
        <v>48494</v>
      </c>
      <c r="E118" s="12" t="n">
        <f aca="false">(((D118/PI())^0.5)*2)*10/186.25</f>
        <v>13.3414422900204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30" t="n">
        <v>36</v>
      </c>
      <c r="D119" s="30" t="n">
        <v>64404</v>
      </c>
      <c r="E119" s="12" t="n">
        <f aca="false">(((D119/PI())^0.5)*2)*10/186.25</f>
        <v>15.3750026238893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30" t="n">
        <v>37</v>
      </c>
      <c r="D120" s="30" t="n">
        <v>605</v>
      </c>
      <c r="E120" s="12" t="n">
        <f aca="false">(((D120/PI())^0.5)*2)*10/186.25</f>
        <v>1.4901722277703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1</v>
      </c>
      <c r="D121" s="13" t="n">
        <v>64760</v>
      </c>
      <c r="E121" s="12" t="n">
        <f aca="false">(((D121/PI())^0.5)*2)*10/186.25</f>
        <v>15.4174375497219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2</v>
      </c>
      <c r="D122" s="13" t="n">
        <v>134768</v>
      </c>
      <c r="E122" s="12" t="n">
        <f aca="false">(((D122/PI())^0.5)*2)*10/186.25</f>
        <v>22.2408903798722</v>
      </c>
      <c r="G122" s="13" t="n">
        <f aca="false">IF(E122&lt;10,1,0)</f>
        <v>0</v>
      </c>
      <c r="H122" s="13" t="n">
        <f aca="false">IF(AND(E122&gt;=10,(E122&lt;20)),1,0)</f>
        <v>0</v>
      </c>
      <c r="I122" s="13" t="n">
        <f aca="false">IF(AND(E122&gt;=20,(E122&lt;30)),1,0)</f>
        <v>1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3</v>
      </c>
      <c r="D123" s="13" t="n">
        <v>183328</v>
      </c>
      <c r="E123" s="12" t="n">
        <f aca="false">(((D123/PI())^0.5)*2)*10/186.25</f>
        <v>25.9401915179443</v>
      </c>
      <c r="G123" s="13" t="n">
        <f aca="false">IF(E123&lt;10,1,0)</f>
        <v>0</v>
      </c>
      <c r="H123" s="13" t="n">
        <f aca="false">IF(AND(E123&gt;=10,(E123&lt;20)),1,0)</f>
        <v>0</v>
      </c>
      <c r="I123" s="13" t="n">
        <f aca="false">IF(AND(E123&gt;=20,(E123&lt;30)),1,0)</f>
        <v>1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4</v>
      </c>
      <c r="D124" s="13" t="n">
        <v>187922</v>
      </c>
      <c r="E124" s="12" t="n">
        <f aca="false">(((D124/PI())^0.5)*2)*10/186.25</f>
        <v>26.2631969700375</v>
      </c>
      <c r="G124" s="13" t="n">
        <f aca="false">IF(E124&lt;10,1,0)</f>
        <v>0</v>
      </c>
      <c r="H124" s="13" t="n">
        <f aca="false">IF(AND(E124&gt;=10,(E124&lt;20)),1,0)</f>
        <v>0</v>
      </c>
      <c r="I124" s="13" t="n">
        <f aca="false">IF(AND(E124&gt;=20,(E124&lt;30)),1,0)</f>
        <v>1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5</v>
      </c>
      <c r="D125" s="13" t="n">
        <v>95481</v>
      </c>
      <c r="E125" s="12" t="n">
        <f aca="false">(((D125/PI())^0.5)*2)*10/186.25</f>
        <v>18.7204919534235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6</v>
      </c>
      <c r="D126" s="13" t="n">
        <v>21481</v>
      </c>
      <c r="E126" s="12" t="n">
        <f aca="false">(((D126/PI())^0.5)*2)*10/186.25</f>
        <v>8.87944916939533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7</v>
      </c>
      <c r="D127" s="13" t="n">
        <v>111681</v>
      </c>
      <c r="E127" s="12" t="n">
        <f aca="false">(((D127/PI())^0.5)*2)*10/186.25</f>
        <v>20.246428536402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8</v>
      </c>
      <c r="D128" s="13" t="n">
        <v>31638</v>
      </c>
      <c r="E128" s="12" t="n">
        <f aca="false">(((D128/PI())^0.5)*2)*10/186.25</f>
        <v>10.7761415829236</v>
      </c>
      <c r="G128" s="13" t="n">
        <f aca="false">IF(E128&lt;10,1,0)</f>
        <v>0</v>
      </c>
      <c r="H128" s="13" t="n">
        <f aca="false">IF(AND(E128&gt;=10,(E128&lt;20)),1,0)</f>
        <v>1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9</v>
      </c>
      <c r="D129" s="13" t="n">
        <v>515052</v>
      </c>
      <c r="E129" s="12" t="n">
        <f aca="false">(((D129/PI())^0.5)*2)*10/186.25</f>
        <v>43.4794775399733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1</v>
      </c>
    </row>
    <row r="130" customFormat="false" ht="13" hidden="false" customHeight="false" outlineLevel="0" collapsed="false">
      <c r="C130" s="13" t="n">
        <v>10</v>
      </c>
      <c r="D130" s="13" t="n">
        <v>63550</v>
      </c>
      <c r="E130" s="12" t="n">
        <f aca="false">(((D130/PI())^0.5)*2)*10/186.25</f>
        <v>15.2727258229413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11</v>
      </c>
      <c r="D131" s="13" t="n">
        <v>23588</v>
      </c>
      <c r="E131" s="12" t="n">
        <f aca="false">(((D131/PI())^0.5)*2)*10/186.25</f>
        <v>9.30474203953106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12</v>
      </c>
      <c r="D132" s="13" t="n">
        <v>182946</v>
      </c>
      <c r="E132" s="12" t="n">
        <f aca="false">(((D132/PI())^0.5)*2)*10/186.25</f>
        <v>25.9131516755227</v>
      </c>
      <c r="G132" s="13" t="n">
        <f aca="false">IF(E132&lt;10,1,0)</f>
        <v>0</v>
      </c>
      <c r="H132" s="13" t="n">
        <f aca="false">IF(AND(E132&gt;=10,(E132&lt;20)),1,0)</f>
        <v>0</v>
      </c>
      <c r="I132" s="13" t="n">
        <f aca="false">IF(AND(E132&gt;=20,(E132&lt;30)),1,0)</f>
        <v>1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13</v>
      </c>
      <c r="D133" s="13" t="n">
        <v>313859</v>
      </c>
      <c r="E133" s="12" t="n">
        <f aca="false">(((D133/PI())^0.5)*2)*10/186.25</f>
        <v>33.9411123437032</v>
      </c>
      <c r="G133" s="13" t="n">
        <f aca="false">IF(E133&lt;10,1,0)</f>
        <v>0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1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14</v>
      </c>
      <c r="D134" s="13" t="n">
        <v>29195</v>
      </c>
      <c r="E134" s="12" t="n">
        <f aca="false">(((D134/PI())^0.5)*2)*10/186.25</f>
        <v>10.3517319484708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15</v>
      </c>
      <c r="D135" s="13" t="n">
        <v>71113</v>
      </c>
      <c r="E135" s="12" t="n">
        <f aca="false">(((D135/PI())^0.5)*2)*10/186.25</f>
        <v>16.1559789284196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16</v>
      </c>
      <c r="D136" s="13" t="n">
        <v>38425</v>
      </c>
      <c r="E136" s="12" t="n">
        <f aca="false">(((D136/PI())^0.5)*2)*10/186.25</f>
        <v>11.8758776858047</v>
      </c>
      <c r="G136" s="13" t="n">
        <f aca="false">IF(E136&lt;10,1,0)</f>
        <v>0</v>
      </c>
      <c r="H136" s="13" t="n">
        <f aca="false">IF(AND(E136&gt;=10,(E136&lt;20)),1,0)</f>
        <v>1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17</v>
      </c>
      <c r="D137" s="13" t="n">
        <v>46819</v>
      </c>
      <c r="E137" s="12" t="n">
        <f aca="false">(((D137/PI())^0.5)*2)*10/186.25</f>
        <v>13.1090084863162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18</v>
      </c>
      <c r="D138" s="13" t="n">
        <v>23841</v>
      </c>
      <c r="E138" s="12" t="n">
        <f aca="false">(((D138/PI())^0.5)*2)*10/186.25</f>
        <v>9.35450931456495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19</v>
      </c>
      <c r="D139" s="13" t="n">
        <v>391624</v>
      </c>
      <c r="E139" s="12" t="n">
        <f aca="false">(((D139/PI())^0.5)*2)*10/186.25</f>
        <v>37.9134606295779</v>
      </c>
      <c r="G139" s="13" t="n">
        <f aca="false">IF(E139&lt;10,1,0)</f>
        <v>0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1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20</v>
      </c>
      <c r="D140" s="13" t="n">
        <v>12179</v>
      </c>
      <c r="E140" s="12" t="n">
        <f aca="false">(((D140/PI())^0.5)*2)*10/186.25</f>
        <v>6.6859726102906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21</v>
      </c>
      <c r="D141" s="13" t="n">
        <v>31655</v>
      </c>
      <c r="E141" s="12" t="n">
        <f aca="false">(((D141/PI())^0.5)*2)*10/186.25</f>
        <v>10.7790363582669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22</v>
      </c>
      <c r="D142" s="13" t="n">
        <v>34156</v>
      </c>
      <c r="E142" s="12" t="n">
        <f aca="false">(((D142/PI())^0.5)*2)*10/186.25</f>
        <v>11.1967577063192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23</v>
      </c>
      <c r="D143" s="13" t="n">
        <v>14504</v>
      </c>
      <c r="E143" s="12" t="n">
        <f aca="false">(((D143/PI())^0.5)*2)*10/186.25</f>
        <v>7.29629984852314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24</v>
      </c>
      <c r="D144" s="13" t="n">
        <v>184402</v>
      </c>
      <c r="E144" s="12" t="n">
        <f aca="false">(((D144/PI())^0.5)*2)*10/186.25</f>
        <v>26.0160639479431</v>
      </c>
      <c r="G144" s="13" t="n">
        <f aca="false">IF(E144&lt;10,1,0)</f>
        <v>0</v>
      </c>
      <c r="H144" s="13" t="n">
        <f aca="false">IF(AND(E144&gt;=10,(E144&lt;20)),1,0)</f>
        <v>0</v>
      </c>
      <c r="I144" s="13" t="n">
        <f aca="false">IF(AND(E144&gt;=20,(E144&lt;30)),1,0)</f>
        <v>1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25</v>
      </c>
      <c r="D145" s="13" t="n">
        <v>94082</v>
      </c>
      <c r="E145" s="12" t="n">
        <f aca="false">(((D145/PI())^0.5)*2)*10/186.25</f>
        <v>18.5828383245718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26</v>
      </c>
      <c r="D146" s="13" t="n">
        <v>11116</v>
      </c>
      <c r="E146" s="12" t="n">
        <f aca="false">(((D146/PI())^0.5)*2)*10/186.25</f>
        <v>6.38753138359559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27</v>
      </c>
      <c r="D147" s="13" t="n">
        <v>25609</v>
      </c>
      <c r="E147" s="12" t="n">
        <f aca="false">(((D147/PI())^0.5)*2)*10/186.25</f>
        <v>9.6951623951989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28</v>
      </c>
      <c r="D148" s="13" t="n">
        <v>32590</v>
      </c>
      <c r="E148" s="12" t="n">
        <f aca="false">(((D148/PI())^0.5)*2)*10/186.25</f>
        <v>10.9370691541296</v>
      </c>
      <c r="G148" s="13" t="n">
        <f aca="false">IF(E148&lt;10,1,0)</f>
        <v>0</v>
      </c>
      <c r="H148" s="13" t="n">
        <f aca="false">IF(AND(E148&gt;=10,(E148&lt;20)),1,0)</f>
        <v>1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29</v>
      </c>
      <c r="D149" s="13" t="n">
        <v>6042</v>
      </c>
      <c r="E149" s="12" t="n">
        <f aca="false">(((D149/PI())^0.5)*2)*10/186.25</f>
        <v>4.70922171945042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30</v>
      </c>
      <c r="D150" s="13" t="n">
        <v>8548</v>
      </c>
      <c r="E150" s="12" t="n">
        <f aca="false">(((D150/PI())^0.5)*2)*10/186.25</f>
        <v>5.60132838707876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31</v>
      </c>
      <c r="D151" s="13" t="n">
        <v>15482</v>
      </c>
      <c r="E151" s="12" t="n">
        <f aca="false">(((D151/PI())^0.5)*2)*10/186.25</f>
        <v>7.53828077618308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1"/>
      <c r="D152" s="11"/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1"/>
      <c r="D153" s="11"/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1"/>
      <c r="D154" s="11"/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1"/>
      <c r="D155" s="11"/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1"/>
      <c r="D156" s="11"/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1"/>
      <c r="D157" s="11"/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11"/>
      <c r="D158" s="11"/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11"/>
      <c r="D159" s="11"/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11"/>
      <c r="D160" s="11"/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11"/>
      <c r="D161" s="11"/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11"/>
      <c r="D162" s="11"/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11"/>
      <c r="D163" s="11"/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11"/>
      <c r="D164" s="11"/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11"/>
      <c r="D165" s="11"/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11"/>
      <c r="D166" s="11"/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11"/>
      <c r="D167" s="11"/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11"/>
      <c r="D168" s="11"/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11"/>
      <c r="D169" s="11"/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11"/>
      <c r="D170" s="11"/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11"/>
      <c r="D171" s="11"/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11"/>
      <c r="D172" s="11"/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11"/>
      <c r="D173" s="11"/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11"/>
      <c r="D174" s="11"/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11"/>
      <c r="D175" s="11"/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11"/>
      <c r="D176" s="11"/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11"/>
      <c r="D177" s="11"/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11"/>
      <c r="D178" s="11"/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11"/>
      <c r="D179" s="11"/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1"/>
      <c r="D180" s="11"/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1"/>
      <c r="D181" s="11"/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1"/>
      <c r="D182" s="11"/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1"/>
      <c r="D183" s="11"/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1"/>
      <c r="D184" s="11"/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/>
      <c r="D185" s="13"/>
      <c r="E185" s="26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/>
      <c r="D186" s="13"/>
      <c r="E186" s="26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/>
      <c r="D187" s="13"/>
      <c r="E187" s="26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/>
      <c r="D188" s="13"/>
      <c r="E188" s="26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/>
      <c r="D189" s="13"/>
      <c r="E189" s="26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/>
      <c r="D190" s="13"/>
      <c r="E190" s="26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/>
      <c r="D191" s="13"/>
      <c r="E191" s="26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/>
      <c r="D192" s="13"/>
      <c r="E192" s="26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/>
      <c r="D193" s="13"/>
      <c r="E193" s="26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/>
      <c r="D194" s="13"/>
      <c r="E194" s="26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/>
      <c r="D195" s="13"/>
      <c r="E195" s="26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13"/>
      <c r="D196" s="13"/>
      <c r="E196" s="26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13"/>
      <c r="D197" s="13"/>
      <c r="E197" s="26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13"/>
      <c r="D198" s="13"/>
      <c r="E198" s="26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13"/>
      <c r="D199" s="13"/>
      <c r="E199" s="26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13"/>
      <c r="D200" s="13"/>
      <c r="E200" s="26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13"/>
      <c r="D201" s="13"/>
      <c r="E201" s="26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13"/>
      <c r="D202" s="13"/>
      <c r="E202" s="26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13"/>
      <c r="D203" s="13"/>
      <c r="E203" s="26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13"/>
      <c r="D204" s="13"/>
      <c r="E204" s="26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13"/>
      <c r="D205" s="13"/>
      <c r="E205" s="26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27"/>
      <c r="D230" s="27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27"/>
      <c r="D231" s="27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27"/>
      <c r="D232" s="27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27"/>
      <c r="D233" s="27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27"/>
      <c r="D234" s="27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27"/>
      <c r="D235" s="27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27"/>
      <c r="D236" s="27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27"/>
      <c r="D237" s="27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27"/>
      <c r="D238" s="27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27"/>
      <c r="D239" s="27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27"/>
      <c r="D240" s="27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27"/>
      <c r="D241" s="27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27"/>
      <c r="D242" s="27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27"/>
      <c r="D243" s="27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27"/>
      <c r="D244" s="27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27"/>
      <c r="D245" s="27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27"/>
      <c r="D246" s="27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27"/>
      <c r="D247" s="27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27"/>
      <c r="D248" s="27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27"/>
      <c r="D249" s="27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27"/>
      <c r="D250" s="27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27"/>
      <c r="D251" s="27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27"/>
      <c r="D252" s="27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27"/>
      <c r="D253" s="27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27"/>
      <c r="D254" s="27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27"/>
      <c r="D255" s="27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27"/>
      <c r="D256" s="27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27"/>
      <c r="D257" s="27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27"/>
      <c r="D258" s="27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27"/>
      <c r="D259" s="27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27"/>
      <c r="D260" s="27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27"/>
      <c r="D261" s="27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27"/>
      <c r="D262" s="27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27"/>
      <c r="D263" s="27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27"/>
      <c r="D264" s="27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27"/>
      <c r="D265" s="27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27"/>
      <c r="D266" s="27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27"/>
      <c r="D267" s="27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27"/>
      <c r="D268" s="27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27"/>
      <c r="D269" s="27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27"/>
      <c r="D270" s="27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27"/>
      <c r="D271" s="27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27"/>
      <c r="D272" s="27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27"/>
      <c r="D273" s="27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27"/>
      <c r="D274" s="27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27"/>
      <c r="D275" s="27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27"/>
      <c r="D276" s="27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27"/>
      <c r="D277" s="27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27"/>
      <c r="D278" s="27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27"/>
      <c r="D279" s="27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27"/>
      <c r="D280" s="27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27"/>
      <c r="D281" s="27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27"/>
      <c r="D282" s="27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27"/>
      <c r="D283" s="27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27"/>
      <c r="D284" s="27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27"/>
      <c r="D285" s="27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E396" s="28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E397" s="29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3" hidden="false" customHeight="false" outlineLevel="0" collapsed="false">
      <c r="E398" s="29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3" hidden="false" customHeight="false" outlineLevel="0" collapsed="false">
      <c r="E399" s="29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3" hidden="false" customHeight="false" outlineLevel="0" collapsed="false">
      <c r="E400" s="29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3" hidden="false" customHeight="false" outlineLevel="0" collapsed="false">
      <c r="E401" s="29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3" hidden="false" customHeight="false" outlineLevel="0" collapsed="false">
      <c r="E402" s="29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3" hidden="false" customHeight="false" outlineLevel="0" collapsed="false">
      <c r="E403" s="29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3" hidden="false" customHeight="false" outlineLevel="0" collapsed="false">
      <c r="E404" s="29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3" hidden="false" customHeight="false" outlineLevel="0" collapsed="false">
      <c r="E405" s="29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3" hidden="false" customHeight="false" outlineLevel="0" collapsed="false">
      <c r="E406" s="29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3" hidden="false" customHeight="false" outlineLevel="0" collapsed="false">
      <c r="E407" s="29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3" hidden="false" customHeight="false" outlineLevel="0" collapsed="false">
      <c r="E408" s="29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3" hidden="false" customHeight="false" outlineLevel="0" collapsed="false">
      <c r="E409" s="29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3" hidden="false" customHeight="false" outlineLevel="0" collapsed="false">
      <c r="E410" s="29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3" hidden="false" customHeight="false" outlineLevel="0" collapsed="false">
      <c r="E411" s="29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3" hidden="false" customHeight="false" outlineLevel="0" collapsed="false">
      <c r="E412" s="29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3" hidden="false" customHeight="false" outlineLevel="0" collapsed="false">
      <c r="E413" s="29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3" hidden="false" customHeight="false" outlineLevel="0" collapsed="false">
      <c r="E414" s="29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3" hidden="false" customHeight="false" outlineLevel="0" collapsed="false">
      <c r="E415" s="29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3" hidden="false" customHeight="false" outlineLevel="0" collapsed="false">
      <c r="E416" s="29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3" hidden="false" customHeight="false" outlineLevel="0" collapsed="false">
      <c r="E417" s="29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3" hidden="false" customHeight="false" outlineLevel="0" collapsed="false">
      <c r="E418" s="29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3" hidden="false" customHeight="false" outlineLevel="0" collapsed="false">
      <c r="E419" s="29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3" hidden="false" customHeight="false" outlineLevel="0" collapsed="false">
      <c r="E420" s="29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3" hidden="false" customHeight="false" outlineLevel="0" collapsed="false">
      <c r="E421" s="29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3" hidden="false" customHeight="false" outlineLevel="0" collapsed="false">
      <c r="E422" s="29"/>
      <c r="F422" s="24"/>
      <c r="G422" s="24"/>
      <c r="H422" s="24"/>
      <c r="I422" s="24"/>
      <c r="J422" s="24"/>
      <c r="K422" s="24"/>
      <c r="L422" s="24"/>
      <c r="M422" s="24"/>
      <c r="N422" s="24"/>
    </row>
    <row r="423" customFormat="false" ht="13" hidden="false" customHeight="false" outlineLevel="0" collapsed="false">
      <c r="E423" s="29"/>
      <c r="F423" s="24"/>
      <c r="G423" s="24"/>
      <c r="H423" s="24"/>
      <c r="I423" s="24"/>
      <c r="J423" s="24"/>
      <c r="K423" s="24"/>
      <c r="L423" s="24"/>
      <c r="M423" s="24"/>
      <c r="N423" s="24"/>
    </row>
    <row r="424" customFormat="false" ht="13" hidden="false" customHeight="false" outlineLevel="0" collapsed="false">
      <c r="E424" s="29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3" hidden="false" customHeight="false" outlineLevel="0" collapsed="false">
      <c r="E425" s="29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3" hidden="false" customHeight="false" outlineLevel="0" collapsed="false">
      <c r="E426" s="29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3" hidden="false" customHeight="false" outlineLevel="0" collapsed="false">
      <c r="E427" s="29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3" hidden="false" customHeight="false" outlineLevel="0" collapsed="false">
      <c r="E428" s="29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3" hidden="false" customHeight="false" outlineLevel="0" collapsed="false">
      <c r="E429" s="29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3" hidden="false" customHeight="false" outlineLevel="0" collapsed="false">
      <c r="E430" s="29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3" hidden="false" customHeight="false" outlineLevel="0" collapsed="false">
      <c r="E431" s="29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3" hidden="false" customHeight="false" outlineLevel="0" collapsed="false">
      <c r="E432" s="29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3" hidden="false" customHeight="false" outlineLevel="0" collapsed="false">
      <c r="E433" s="29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3" hidden="false" customHeight="false" outlineLevel="0" collapsed="false">
      <c r="E434" s="29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3" hidden="false" customHeight="false" outlineLevel="0" collapsed="false">
      <c r="E435" s="29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3" hidden="false" customHeight="false" outlineLevel="0" collapsed="false">
      <c r="E436" s="29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3" hidden="false" customHeight="false" outlineLevel="0" collapsed="false">
      <c r="E437" s="29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3" hidden="false" customHeight="false" outlineLevel="0" collapsed="false">
      <c r="E438" s="29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3" hidden="false" customHeight="false" outlineLevel="0" collapsed="false">
      <c r="E439" s="29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3" hidden="false" customHeight="false" outlineLevel="0" collapsed="false">
      <c r="E440" s="29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3" hidden="false" customHeight="false" outlineLevel="0" collapsed="false">
      <c r="E441" s="29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3" hidden="false" customHeight="false" outlineLevel="0" collapsed="false">
      <c r="E442" s="29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3" hidden="false" customHeight="false" outlineLevel="0" collapsed="false">
      <c r="E443" s="29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3" hidden="false" customHeight="false" outlineLevel="0" collapsed="false">
      <c r="E444" s="29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3" hidden="false" customHeight="false" outlineLevel="0" collapsed="false">
      <c r="E445" s="29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3" hidden="false" customHeight="false" outlineLevel="0" collapsed="false">
      <c r="E446" s="29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3" hidden="false" customHeight="false" outlineLevel="0" collapsed="false">
      <c r="E447" s="29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3" hidden="false" customHeight="false" outlineLevel="0" collapsed="false">
      <c r="E448" s="29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3" hidden="false" customHeight="false" outlineLevel="0" collapsed="false">
      <c r="E449" s="29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3" hidden="false" customHeight="false" outlineLevel="0" collapsed="false">
      <c r="E450" s="29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3" hidden="false" customHeight="false" outlineLevel="0" collapsed="false">
      <c r="E451" s="29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3" hidden="false" customHeight="false" outlineLevel="0" collapsed="false">
      <c r="E452" s="29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3" hidden="false" customHeight="false" outlineLevel="0" collapsed="false">
      <c r="E453" s="29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3" hidden="false" customHeight="false" outlineLevel="0" collapsed="false">
      <c r="E454" s="29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3" hidden="false" customHeight="false" outlineLevel="0" collapsed="false">
      <c r="E455" s="29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3" hidden="false" customHeight="false" outlineLevel="0" collapsed="false">
      <c r="E456" s="29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3" hidden="false" customHeight="false" outlineLevel="0" collapsed="false">
      <c r="E457" s="29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3" hidden="false" customHeight="false" outlineLevel="0" collapsed="false">
      <c r="E458" s="29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3" hidden="false" customHeight="false" outlineLevel="0" collapsed="false">
      <c r="E459" s="29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3" hidden="false" customHeight="false" outlineLevel="0" collapsed="false">
      <c r="E460" s="29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3" hidden="false" customHeight="false" outlineLevel="0" collapsed="false">
      <c r="E461" s="29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3" hidden="false" customHeight="false" outlineLevel="0" collapsed="false">
      <c r="E462" s="29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3" hidden="false" customHeight="false" outlineLevel="0" collapsed="false">
      <c r="E463" s="29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3" hidden="false" customHeight="false" outlineLevel="0" collapsed="false">
      <c r="E464" s="29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3" hidden="false" customHeight="false" outlineLevel="0" collapsed="false">
      <c r="E465" s="29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3" hidden="false" customHeight="false" outlineLevel="0" collapsed="false">
      <c r="E466" s="29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3" hidden="false" customHeight="false" outlineLevel="0" collapsed="false">
      <c r="E467" s="29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3" hidden="false" customHeight="false" outlineLevel="0" collapsed="false">
      <c r="E468" s="29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3" hidden="false" customHeight="false" outlineLevel="0" collapsed="false">
      <c r="E469" s="29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3" hidden="false" customHeight="false" outlineLevel="0" collapsed="false">
      <c r="E470" s="29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3" hidden="false" customHeight="false" outlineLevel="0" collapsed="false">
      <c r="E471" s="29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3" hidden="false" customHeight="false" outlineLevel="0" collapsed="false">
      <c r="E472" s="29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3" hidden="false" customHeight="false" outlineLevel="0" collapsed="false">
      <c r="E473" s="29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3" hidden="false" customHeight="false" outlineLevel="0" collapsed="false">
      <c r="E474" s="29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3" hidden="false" customHeight="false" outlineLevel="0" collapsed="false">
      <c r="E475" s="29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3" hidden="false" customHeight="false" outlineLevel="0" collapsed="false">
      <c r="E476" s="29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3" hidden="false" customHeight="false" outlineLevel="0" collapsed="false">
      <c r="E477" s="29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3" hidden="false" customHeight="false" outlineLevel="0" collapsed="false">
      <c r="E478" s="29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3" hidden="false" customHeight="false" outlineLevel="0" collapsed="false">
      <c r="E479" s="29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3" hidden="false" customHeight="false" outlineLevel="0" collapsed="false">
      <c r="E480" s="29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3" hidden="false" customHeight="false" outlineLevel="0" collapsed="false">
      <c r="E481" s="29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3" hidden="false" customHeight="false" outlineLevel="0" collapsed="false">
      <c r="E482" s="29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3" hidden="false" customHeight="false" outlineLevel="0" collapsed="false">
      <c r="E483" s="29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3" hidden="false" customHeight="false" outlineLevel="0" collapsed="false">
      <c r="E484" s="29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3" hidden="false" customHeight="false" outlineLevel="0" collapsed="false">
      <c r="E485" s="29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3" hidden="false" customHeight="false" outlineLevel="0" collapsed="false">
      <c r="E486" s="29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3" hidden="false" customHeight="false" outlineLevel="0" collapsed="false">
      <c r="E487" s="29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3" hidden="false" customHeight="false" outlineLevel="0" collapsed="false">
      <c r="E488" s="29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3" hidden="false" customHeight="false" outlineLevel="0" collapsed="false">
      <c r="E489" s="29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3" hidden="false" customHeight="false" outlineLevel="0" collapsed="false">
      <c r="E490" s="29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3" hidden="false" customHeight="false" outlineLevel="0" collapsed="false">
      <c r="E491" s="29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3" hidden="false" customHeight="false" outlineLevel="0" collapsed="false">
      <c r="E492" s="29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3" hidden="false" customHeight="false" outlineLevel="0" collapsed="false">
      <c r="E493" s="29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3" hidden="false" customHeight="false" outlineLevel="0" collapsed="false">
      <c r="E494" s="29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3" hidden="false" customHeight="false" outlineLevel="0" collapsed="false">
      <c r="E495" s="29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3" hidden="false" customHeight="false" outlineLevel="0" collapsed="false">
      <c r="E496" s="29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3" hidden="false" customHeight="false" outlineLevel="0" collapsed="false">
      <c r="E497" s="29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3" hidden="false" customHeight="false" outlineLevel="0" collapsed="false">
      <c r="E498" s="29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3" hidden="false" customHeight="false" outlineLevel="0" collapsed="false">
      <c r="E499" s="29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3" hidden="false" customHeight="false" outlineLevel="0" collapsed="false">
      <c r="E500" s="29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3" hidden="false" customHeight="false" outlineLevel="0" collapsed="false">
      <c r="E501" s="29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3" hidden="false" customHeight="false" outlineLevel="0" collapsed="false">
      <c r="E502" s="29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3" hidden="false" customHeight="false" outlineLevel="0" collapsed="false">
      <c r="E503" s="29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3" hidden="false" customHeight="false" outlineLevel="0" collapsed="false">
      <c r="E504" s="29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3" hidden="false" customHeight="false" outlineLevel="0" collapsed="false">
      <c r="E505" s="29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3" hidden="false" customHeight="false" outlineLevel="0" collapsed="false">
      <c r="E506" s="29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3" hidden="false" customHeight="false" outlineLevel="0" collapsed="false">
      <c r="E507" s="29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3" hidden="false" customHeight="false" outlineLevel="0" collapsed="false">
      <c r="E508" s="29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3" hidden="false" customHeight="false" outlineLevel="0" collapsed="false">
      <c r="E509" s="29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3" hidden="false" customHeight="false" outlineLevel="0" collapsed="false">
      <c r="E510" s="29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3" hidden="false" customHeight="false" outlineLevel="0" collapsed="false">
      <c r="E511" s="29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3" hidden="false" customHeight="false" outlineLevel="0" collapsed="false">
      <c r="E512" s="29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3" hidden="false" customHeight="false" outlineLevel="0" collapsed="false">
      <c r="E513" s="29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3" hidden="false" customHeight="false" outlineLevel="0" collapsed="false">
      <c r="E514" s="29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3" hidden="false" customHeight="false" outlineLevel="0" collapsed="false">
      <c r="E515" s="29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3" hidden="false" customHeight="false" outlineLevel="0" collapsed="false">
      <c r="E516" s="29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3" hidden="false" customHeight="false" outlineLevel="0" collapsed="false">
      <c r="E517" s="29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3" hidden="false" customHeight="false" outlineLevel="0" collapsed="false">
      <c r="E518" s="29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3" hidden="false" customHeight="false" outlineLevel="0" collapsed="false">
      <c r="E519" s="29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3" hidden="false" customHeight="false" outlineLevel="0" collapsed="false">
      <c r="E520" s="29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3" hidden="false" customHeight="false" outlineLevel="0" collapsed="false">
      <c r="E521" s="29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3" hidden="false" customHeight="false" outlineLevel="0" collapsed="false">
      <c r="E522" s="29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3" hidden="false" customHeight="false" outlineLevel="0" collapsed="false">
      <c r="E523" s="29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3" hidden="false" customHeight="false" outlineLevel="0" collapsed="false">
      <c r="E524" s="29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3" hidden="false" customHeight="false" outlineLevel="0" collapsed="false">
      <c r="E525" s="29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3" hidden="false" customHeight="false" outlineLevel="0" collapsed="false">
      <c r="E526" s="29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3" hidden="false" customHeight="false" outlineLevel="0" collapsed="false">
      <c r="E527" s="29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3" hidden="false" customHeight="false" outlineLevel="0" collapsed="false">
      <c r="E528" s="29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3" hidden="false" customHeight="false" outlineLevel="0" collapsed="false">
      <c r="E529" s="29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3" hidden="false" customHeight="false" outlineLevel="0" collapsed="false">
      <c r="E530" s="29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3" hidden="false" customHeight="false" outlineLevel="0" collapsed="false">
      <c r="E531" s="29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3" hidden="false" customHeight="false" outlineLevel="0" collapsed="false">
      <c r="E532" s="29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3" hidden="false" customHeight="false" outlineLevel="0" collapsed="false">
      <c r="E533" s="29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3" hidden="false" customHeight="false" outlineLevel="0" collapsed="false">
      <c r="E534" s="29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3" hidden="false" customHeight="false" outlineLevel="0" collapsed="false">
      <c r="E535" s="29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3" hidden="false" customHeight="false" outlineLevel="0" collapsed="false">
      <c r="E536" s="29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3" hidden="false" customHeight="false" outlineLevel="0" collapsed="false">
      <c r="E537" s="29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3" hidden="false" customHeight="false" outlineLevel="0" collapsed="false">
      <c r="E538" s="29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3" hidden="false" customHeight="false" outlineLevel="0" collapsed="false">
      <c r="E539" s="29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3" hidden="false" customHeight="false" outlineLevel="0" collapsed="false">
      <c r="E540" s="29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3" hidden="false" customHeight="false" outlineLevel="0" collapsed="false">
      <c r="E541" s="29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3" hidden="false" customHeight="false" outlineLevel="0" collapsed="false">
      <c r="E542" s="29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3" hidden="false" customHeight="false" outlineLevel="0" collapsed="false">
      <c r="E543" s="29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3" hidden="false" customHeight="false" outlineLevel="0" collapsed="false">
      <c r="E544" s="29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3" hidden="false" customHeight="false" outlineLevel="0" collapsed="false">
      <c r="E545" s="29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3" hidden="false" customHeight="false" outlineLevel="0" collapsed="false">
      <c r="E546" s="29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3" hidden="false" customHeight="false" outlineLevel="0" collapsed="false">
      <c r="E547" s="29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3" hidden="false" customHeight="false" outlineLevel="0" collapsed="false">
      <c r="E548" s="29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3" hidden="false" customHeight="false" outlineLevel="0" collapsed="false">
      <c r="E549" s="29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3" hidden="false" customHeight="false" outlineLevel="0" collapsed="false">
      <c r="E550" s="29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3" hidden="false" customHeight="false" outlineLevel="0" collapsed="false">
      <c r="E551" s="29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3" hidden="false" customHeight="false" outlineLevel="0" collapsed="false">
      <c r="E552" s="29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3" hidden="false" customHeight="false" outlineLevel="0" collapsed="false">
      <c r="E553" s="29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3" hidden="false" customHeight="false" outlineLevel="0" collapsed="false">
      <c r="E554" s="29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3" hidden="false" customHeight="false" outlineLevel="0" collapsed="false">
      <c r="E555" s="29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3" hidden="false" customHeight="false" outlineLevel="0" collapsed="false">
      <c r="E556" s="29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3" hidden="false" customHeight="false" outlineLevel="0" collapsed="false">
      <c r="E557" s="29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3" hidden="false" customHeight="false" outlineLevel="0" collapsed="false">
      <c r="E558" s="29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3" hidden="false" customHeight="false" outlineLevel="0" collapsed="false">
      <c r="E559" s="29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3" hidden="false" customHeight="false" outlineLevel="0" collapsed="false">
      <c r="E560" s="29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3" hidden="false" customHeight="false" outlineLevel="0" collapsed="false">
      <c r="E561" s="29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3" hidden="false" customHeight="false" outlineLevel="0" collapsed="false">
      <c r="E562" s="29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3" hidden="false" customHeight="false" outlineLevel="0" collapsed="false">
      <c r="E563" s="29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3" hidden="false" customHeight="false" outlineLevel="0" collapsed="false">
      <c r="E564" s="29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3" hidden="false" customHeight="false" outlineLevel="0" collapsed="false">
      <c r="E565" s="29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3" hidden="false" customHeight="false" outlineLevel="0" collapsed="false">
      <c r="E566" s="29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3" hidden="false" customHeight="false" outlineLevel="0" collapsed="false">
      <c r="E567" s="29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3" hidden="false" customHeight="false" outlineLevel="0" collapsed="false">
      <c r="E568" s="29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3" hidden="false" customHeight="false" outlineLevel="0" collapsed="false">
      <c r="E569" s="29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3" hidden="false" customHeight="false" outlineLevel="0" collapsed="false">
      <c r="E570" s="29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3" hidden="false" customHeight="false" outlineLevel="0" collapsed="false">
      <c r="E571" s="29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3" hidden="false" customHeight="false" outlineLevel="0" collapsed="false">
      <c r="E572" s="29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3" hidden="false" customHeight="false" outlineLevel="0" collapsed="false">
      <c r="E573" s="29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3" hidden="false" customHeight="false" outlineLevel="0" collapsed="false">
      <c r="E574" s="29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3" hidden="false" customHeight="false" outlineLevel="0" collapsed="false">
      <c r="E575" s="29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3" hidden="false" customHeight="false" outlineLevel="0" collapsed="false">
      <c r="E576" s="29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3" hidden="false" customHeight="false" outlineLevel="0" collapsed="false">
      <c r="E577" s="29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3" hidden="false" customHeight="false" outlineLevel="0" collapsed="false">
      <c r="E578" s="29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3" hidden="false" customHeight="false" outlineLevel="0" collapsed="false">
      <c r="E579" s="29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3" hidden="false" customHeight="false" outlineLevel="0" collapsed="false">
      <c r="E580" s="29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3" hidden="false" customHeight="false" outlineLevel="0" collapsed="false">
      <c r="E581" s="29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3" hidden="false" customHeight="false" outlineLevel="0" collapsed="false">
      <c r="E582" s="29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3" hidden="false" customHeight="false" outlineLevel="0" collapsed="false">
      <c r="E583" s="29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3" hidden="false" customHeight="false" outlineLevel="0" collapsed="false">
      <c r="E584" s="29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3" hidden="false" customHeight="false" outlineLevel="0" collapsed="false">
      <c r="E585" s="29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3" hidden="false" customHeight="false" outlineLevel="0" collapsed="false">
      <c r="E586" s="29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3" hidden="false" customHeight="false" outlineLevel="0" collapsed="false">
      <c r="E587" s="29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3" hidden="false" customHeight="false" outlineLevel="0" collapsed="false">
      <c r="E588" s="29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3" hidden="false" customHeight="false" outlineLevel="0" collapsed="false">
      <c r="E589" s="29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3" hidden="false" customHeight="false" outlineLevel="0" collapsed="false">
      <c r="E590" s="29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3" hidden="false" customHeight="false" outlineLevel="0" collapsed="false">
      <c r="E591" s="29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3" hidden="false" customHeight="false" outlineLevel="0" collapsed="false">
      <c r="E592" s="29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3" hidden="false" customHeight="false" outlineLevel="0" collapsed="false">
      <c r="E593" s="29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3" hidden="false" customHeight="false" outlineLevel="0" collapsed="false">
      <c r="E594" s="29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3" hidden="false" customHeight="false" outlineLevel="0" collapsed="false">
      <c r="E595" s="29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3" hidden="false" customHeight="false" outlineLevel="0" collapsed="false">
      <c r="E596" s="29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3" hidden="false" customHeight="false" outlineLevel="0" collapsed="false">
      <c r="E597" s="29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3" hidden="false" customHeight="false" outlineLevel="0" collapsed="false">
      <c r="E598" s="29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3" hidden="false" customHeight="false" outlineLevel="0" collapsed="false">
      <c r="E599" s="29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3" hidden="false" customHeight="false" outlineLevel="0" collapsed="false">
      <c r="E600" s="29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3" hidden="false" customHeight="false" outlineLevel="0" collapsed="false">
      <c r="E601" s="29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3" hidden="false" customHeight="false" outlineLevel="0" collapsed="false">
      <c r="E602" s="29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3" hidden="false" customHeight="false" outlineLevel="0" collapsed="false">
      <c r="E603" s="29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3" hidden="false" customHeight="false" outlineLevel="0" collapsed="false">
      <c r="E604" s="29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3" hidden="false" customHeight="false" outlineLevel="0" collapsed="false">
      <c r="E605" s="29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3" hidden="false" customHeight="false" outlineLevel="0" collapsed="false">
      <c r="E606" s="29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3" hidden="false" customHeight="false" outlineLevel="0" collapsed="false">
      <c r="E607" s="29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3" hidden="false" customHeight="false" outlineLevel="0" collapsed="false">
      <c r="E608" s="29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3" hidden="false" customHeight="false" outlineLevel="0" collapsed="false">
      <c r="E609" s="29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3" hidden="false" customHeight="false" outlineLevel="0" collapsed="false">
      <c r="E610" s="29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3" hidden="false" customHeight="false" outlineLevel="0" collapsed="false">
      <c r="E611" s="29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3" hidden="false" customHeight="false" outlineLevel="0" collapsed="false">
      <c r="E612" s="29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3" hidden="false" customHeight="false" outlineLevel="0" collapsed="false">
      <c r="E613" s="29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3" hidden="false" customHeight="false" outlineLevel="0" collapsed="false">
      <c r="E614" s="29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3" hidden="false" customHeight="false" outlineLevel="0" collapsed="false">
      <c r="E615" s="29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3" hidden="false" customHeight="false" outlineLevel="0" collapsed="false">
      <c r="E616" s="29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3" hidden="false" customHeight="false" outlineLevel="0" collapsed="false">
      <c r="E617" s="29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3" hidden="false" customHeight="false" outlineLevel="0" collapsed="false">
      <c r="E618" s="29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3" hidden="false" customHeight="false" outlineLevel="0" collapsed="false">
      <c r="E619" s="29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3" hidden="false" customHeight="false" outlineLevel="0" collapsed="false">
      <c r="E620" s="29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3" hidden="false" customHeight="false" outlineLevel="0" collapsed="false">
      <c r="E621" s="29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3" hidden="false" customHeight="false" outlineLevel="0" collapsed="false">
      <c r="E622" s="29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3" hidden="false" customHeight="false" outlineLevel="0" collapsed="false">
      <c r="E623" s="29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3" hidden="false" customHeight="false" outlineLevel="0" collapsed="false">
      <c r="E624" s="29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3" hidden="false" customHeight="false" outlineLevel="0" collapsed="false">
      <c r="E625" s="29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3" hidden="false" customHeight="false" outlineLevel="0" collapsed="false">
      <c r="E626" s="29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3" hidden="false" customHeight="false" outlineLevel="0" collapsed="false">
      <c r="E627" s="29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3" hidden="false" customHeight="false" outlineLevel="0" collapsed="false">
      <c r="E628" s="29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3" hidden="false" customHeight="false" outlineLevel="0" collapsed="false">
      <c r="E629" s="29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3" hidden="false" customHeight="false" outlineLevel="0" collapsed="false">
      <c r="E630" s="29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3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3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3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3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3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3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3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3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3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242882</v>
      </c>
      <c r="E7" s="12" t="n">
        <f aca="false">(((D7/PI())^0.5)*2)*10/186.25</f>
        <v>29.8577063950556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1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76))</f>
        <v>8</v>
      </c>
      <c r="N7" s="14" t="n">
        <f aca="false">(SUM(H7:H76))</f>
        <v>29</v>
      </c>
      <c r="O7" s="14" t="n">
        <f aca="false">(SUM(I7:I76))</f>
        <v>18</v>
      </c>
      <c r="P7" s="14" t="n">
        <f aca="false">(SUM(J7:J76))</f>
        <v>9</v>
      </c>
      <c r="Q7" s="14" t="n">
        <f aca="false">(SUM(K7:K76))</f>
        <v>6</v>
      </c>
      <c r="R7" s="15" t="n">
        <f aca="false">M7+N7+O7+P7+Q7</f>
        <v>70</v>
      </c>
    </row>
    <row r="8" customFormat="false" ht="13" hidden="false" customHeight="false" outlineLevel="0" collapsed="false">
      <c r="C8" s="30" t="n">
        <v>2</v>
      </c>
      <c r="D8" s="30" t="n">
        <v>35883</v>
      </c>
      <c r="E8" s="12" t="n">
        <f aca="false">(((D8/PI())^0.5)*2)*10/186.25</f>
        <v>11.4763332404425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494585</v>
      </c>
      <c r="E9" s="12" t="n">
        <f aca="false">(((D9/PI())^0.5)*2)*10/186.25</f>
        <v>42.6068324432096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1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75692</v>
      </c>
      <c r="E10" s="12" t="n">
        <f aca="false">(((D10/PI())^0.5)*2)*10/186.25</f>
        <v>16.668010610375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117649</v>
      </c>
      <c r="E11" s="12" t="n">
        <f aca="false">(((D11/PI())^0.5)*2)*10/186.25</f>
        <v>20.7803519094637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1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1.4285714285714</v>
      </c>
      <c r="N11" s="16" t="n">
        <f aca="false">N7*100/O17</f>
        <v>41.4285714285714</v>
      </c>
      <c r="O11" s="16" t="n">
        <f aca="false">O7*100/O17</f>
        <v>25.7142857142857</v>
      </c>
      <c r="P11" s="16" t="n">
        <f aca="false">P7*100/O17</f>
        <v>12.8571428571429</v>
      </c>
      <c r="Q11" s="14" t="n">
        <f aca="false">Q7*100/O17</f>
        <v>8.57142857142857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167460</v>
      </c>
      <c r="E12" s="12" t="n">
        <f aca="false">(((D12/PI())^0.5)*2)*10/186.25</f>
        <v>24.7921574486258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15686</v>
      </c>
      <c r="E13" s="12" t="n">
        <f aca="false">(((D13/PI())^0.5)*2)*10/186.25</f>
        <v>7.58778266900621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30" t="n">
        <v>8</v>
      </c>
      <c r="D14" s="30" t="n">
        <v>86368</v>
      </c>
      <c r="E14" s="12" t="n">
        <f aca="false">(((D14/PI())^0.5)*2)*10/186.25</f>
        <v>17.804722503202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832554</v>
      </c>
      <c r="E15" s="12" t="n">
        <f aca="false">(((D15/PI())^0.5)*2)*10/186.25</f>
        <v>55.2796116985678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1</v>
      </c>
    </row>
    <row r="16" customFormat="false" ht="13" hidden="false" customHeight="false" outlineLevel="0" collapsed="false">
      <c r="B16" s="19"/>
      <c r="C16" s="30" t="n">
        <v>10</v>
      </c>
      <c r="D16" s="30" t="n">
        <v>92343</v>
      </c>
      <c r="E16" s="12" t="n">
        <f aca="false">(((D16/PI())^0.5)*2)*10/186.25</f>
        <v>18.410295854865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242804</v>
      </c>
      <c r="E17" s="12" t="n">
        <f aca="false">(((D17/PI())^0.5)*2)*10/186.25</f>
        <v>29.85291170441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76)</f>
        <v>70</v>
      </c>
    </row>
    <row r="18" customFormat="false" ht="13" hidden="false" customHeight="false" outlineLevel="0" collapsed="false">
      <c r="C18" s="30" t="n">
        <v>12</v>
      </c>
      <c r="D18" s="30" t="n">
        <v>200939</v>
      </c>
      <c r="E18" s="12" t="n">
        <f aca="false">(((D18/PI())^0.5)*2)*10/186.25</f>
        <v>27.157569285411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24022</v>
      </c>
      <c r="E19" s="12" t="n">
        <f aca="false">(((D19/PI())^0.5)*2)*10/186.25</f>
        <v>9.38995171868474</v>
      </c>
      <c r="G19" s="13" t="n">
        <f aca="false">IF(E19&lt;10,1,0)</f>
        <v>1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30" t="n">
        <v>14</v>
      </c>
      <c r="D20" s="30" t="n">
        <v>62702</v>
      </c>
      <c r="E20" s="12" t="n">
        <f aca="false">(((D20/PI())^0.5)*2)*10/186.25</f>
        <v>15.1704853268377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191232</v>
      </c>
      <c r="E21" s="12" t="n">
        <f aca="false">(((D21/PI())^0.5)*2)*10/186.25</f>
        <v>26.4934832637779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97914</v>
      </c>
      <c r="E22" s="12" t="n">
        <f aca="false">(((D22/PI())^0.5)*2)*10/186.25</f>
        <v>18.9575047859383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63151</v>
      </c>
      <c r="E23" s="12" t="n">
        <f aca="false">(((D23/PI())^0.5)*2)*10/186.25</f>
        <v>15.2247052659856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476)</f>
        <v>3.3056832176015</v>
      </c>
    </row>
    <row r="24" customFormat="false" ht="13" hidden="false" customHeight="false" outlineLevel="0" collapsed="false">
      <c r="B24" s="0" t="s">
        <v>26</v>
      </c>
      <c r="C24" s="13" t="n">
        <v>1</v>
      </c>
      <c r="D24" s="13" t="n">
        <v>479582</v>
      </c>
      <c r="E24" s="12" t="n">
        <f aca="false">(((D24/PI())^0.5)*2)*10/186.25</f>
        <v>41.9556269434998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1</v>
      </c>
    </row>
    <row r="25" customFormat="false" ht="13" hidden="false" customHeight="false" outlineLevel="0" collapsed="false">
      <c r="B25" s="18" t="s">
        <v>16</v>
      </c>
      <c r="C25" s="13" t="n">
        <v>2</v>
      </c>
      <c r="D25" s="13" t="n">
        <v>64149</v>
      </c>
      <c r="E25" s="12" t="n">
        <f aca="false">(((D25/PI())^0.5)*2)*10/186.25</f>
        <v>15.3445346856863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3" t="n">
        <v>3</v>
      </c>
      <c r="D26" s="13" t="n">
        <v>132867</v>
      </c>
      <c r="E26" s="12" t="n">
        <f aca="false">(((D26/PI())^0.5)*2)*10/186.25</f>
        <v>22.0834713679928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4</v>
      </c>
      <c r="D27" s="13" t="n">
        <v>158504</v>
      </c>
      <c r="E27" s="12" t="n">
        <f aca="false">(((D27/PI())^0.5)*2)*10/186.25</f>
        <v>24.1200881780013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5</v>
      </c>
      <c r="D28" s="13" t="n">
        <v>30054</v>
      </c>
      <c r="E28" s="12" t="n">
        <f aca="false">(((D28/PI())^0.5)*2)*10/186.25</f>
        <v>10.5029166487519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6</v>
      </c>
      <c r="D29" s="13" t="n">
        <v>720202</v>
      </c>
      <c r="E29" s="12" t="n">
        <f aca="false">(((D29/PI())^0.5)*2)*10/186.25</f>
        <v>51.4145382073611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1</v>
      </c>
    </row>
    <row r="30" customFormat="false" ht="13" hidden="false" customHeight="false" outlineLevel="0" collapsed="false">
      <c r="C30" s="13" t="n">
        <v>7</v>
      </c>
      <c r="D30" s="13" t="n">
        <v>213217</v>
      </c>
      <c r="E30" s="12" t="n">
        <f aca="false">(((D30/PI())^0.5)*2)*10/186.25</f>
        <v>27.9749740360519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8</v>
      </c>
      <c r="D31" s="13" t="n">
        <v>327291</v>
      </c>
      <c r="E31" s="12" t="n">
        <f aca="false">(((D31/PI())^0.5)*2)*10/186.25</f>
        <v>34.6597806127205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1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9</v>
      </c>
      <c r="D32" s="13" t="n">
        <v>60281</v>
      </c>
      <c r="E32" s="12" t="n">
        <f aca="false">(((D32/PI())^0.5)*2)*10/186.25</f>
        <v>14.8747269401147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10</v>
      </c>
      <c r="D33" s="13" t="n">
        <v>317393</v>
      </c>
      <c r="E33" s="12" t="n">
        <f aca="false">(((D33/PI())^0.5)*2)*10/186.25</f>
        <v>34.1316630852288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1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11</v>
      </c>
      <c r="D34" s="13" t="n">
        <v>54826</v>
      </c>
      <c r="E34" s="12" t="n">
        <f aca="false">(((D34/PI())^0.5)*2)*10/186.25</f>
        <v>14.1857420593943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12</v>
      </c>
      <c r="D35" s="13" t="n">
        <v>58957</v>
      </c>
      <c r="E35" s="12" t="n">
        <f aca="false">(((D35/PI())^0.5)*2)*10/186.25</f>
        <v>14.7104672053111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13</v>
      </c>
      <c r="D36" s="13" t="n">
        <v>144315</v>
      </c>
      <c r="E36" s="12" t="n">
        <f aca="false">(((D36/PI())^0.5)*2)*10/186.25</f>
        <v>23.0151873620147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14</v>
      </c>
      <c r="D37" s="13" t="n">
        <v>110474</v>
      </c>
      <c r="E37" s="12" t="n">
        <f aca="false">(((D37/PI())^0.5)*2)*10/186.25</f>
        <v>20.1367239949367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15</v>
      </c>
      <c r="D38" s="13" t="n">
        <v>169242</v>
      </c>
      <c r="E38" s="12" t="n">
        <f aca="false">(((D38/PI())^0.5)*2)*10/186.25</f>
        <v>24.923719353311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6</v>
      </c>
      <c r="D39" s="13" t="n">
        <v>6202</v>
      </c>
      <c r="E39" s="12" t="n">
        <f aca="false">(((D39/PI())^0.5)*2)*10/186.25</f>
        <v>4.7711674491312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48" t="n">
        <v>1</v>
      </c>
      <c r="D40" s="48" t="n">
        <v>181696</v>
      </c>
      <c r="E40" s="12" t="n">
        <f aca="false">(((D40/PI())^0.5)*2)*10/186.25</f>
        <v>25.8244726144723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48" t="n">
        <v>2</v>
      </c>
      <c r="D41" s="48" t="n">
        <v>20563</v>
      </c>
      <c r="E41" s="12" t="n">
        <f aca="false">(((D41/PI())^0.5)*2)*10/186.25</f>
        <v>8.6876439890299</v>
      </c>
      <c r="G41" s="13" t="n">
        <f aca="false">IF(E41&lt;10,1,0)</f>
        <v>1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48" t="n">
        <v>3</v>
      </c>
      <c r="D42" s="48" t="n">
        <v>258070</v>
      </c>
      <c r="E42" s="12" t="n">
        <f aca="false">(((D42/PI())^0.5)*2)*10/186.25</f>
        <v>30.7770888860288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1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48" t="n">
        <v>4</v>
      </c>
      <c r="D43" s="48" t="n">
        <v>234112</v>
      </c>
      <c r="E43" s="12" t="n">
        <f aca="false">(((D43/PI())^0.5)*2)*10/186.25</f>
        <v>29.313698416767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1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48" t="n">
        <v>5</v>
      </c>
      <c r="D44" s="48" t="n">
        <v>209678</v>
      </c>
      <c r="E44" s="12" t="n">
        <f aca="false">(((D44/PI())^0.5)*2)*10/186.25</f>
        <v>27.7418366786758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1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48" t="n">
        <v>6</v>
      </c>
      <c r="D45" s="48" t="n">
        <v>51136</v>
      </c>
      <c r="E45" s="12" t="n">
        <f aca="false">(((D45/PI())^0.5)*2)*10/186.25</f>
        <v>13.7000500749412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48" t="n">
        <v>7</v>
      </c>
      <c r="D46" s="48" t="n">
        <v>154066</v>
      </c>
      <c r="E46" s="12" t="n">
        <f aca="false">(((D46/PI())^0.5)*2)*10/186.25</f>
        <v>23.7800181349655</v>
      </c>
      <c r="G46" s="13" t="n">
        <f aca="false">IF(E46&lt;10,1,0)</f>
        <v>0</v>
      </c>
      <c r="H46" s="13" t="n">
        <f aca="false">IF(AND(E46&gt;=10,(E46&lt;20)),1,0)</f>
        <v>0</v>
      </c>
      <c r="I46" s="13" t="n">
        <f aca="false">IF(AND(E46&gt;=20,(E46&lt;30)),1,0)</f>
        <v>1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48" t="n">
        <v>8</v>
      </c>
      <c r="D47" s="48" t="n">
        <v>577403</v>
      </c>
      <c r="E47" s="12" t="n">
        <f aca="false">(((D47/PI())^0.5)*2)*10/186.25</f>
        <v>46.0360757391596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1</v>
      </c>
    </row>
    <row r="48" customFormat="false" ht="13" hidden="false" customHeight="false" outlineLevel="0" collapsed="false">
      <c r="B48" s="24"/>
      <c r="C48" s="48" t="n">
        <v>9</v>
      </c>
      <c r="D48" s="48" t="n">
        <v>98572</v>
      </c>
      <c r="E48" s="12" t="n">
        <f aca="false">(((D48/PI())^0.5)*2)*10/186.25</f>
        <v>19.0210970777312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48" t="n">
        <v>10</v>
      </c>
      <c r="D49" s="48" t="n">
        <v>24103</v>
      </c>
      <c r="E49" s="12" t="n">
        <f aca="false">(((D49/PI())^0.5)*2)*10/186.25</f>
        <v>9.40576942768308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48" t="n">
        <v>11</v>
      </c>
      <c r="D50" s="48" t="n">
        <v>75383</v>
      </c>
      <c r="E50" s="12" t="n">
        <f aca="false">(((D50/PI())^0.5)*2)*10/186.25</f>
        <v>16.6339536263893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48" t="n">
        <v>12</v>
      </c>
      <c r="D51" s="48" t="n">
        <v>277100</v>
      </c>
      <c r="E51" s="12" t="n">
        <f aca="false">(((D51/PI())^0.5)*2)*10/186.25</f>
        <v>31.8916537872675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1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48" t="n">
        <v>13</v>
      </c>
      <c r="D52" s="48" t="n">
        <v>402919</v>
      </c>
      <c r="E52" s="12" t="n">
        <f aca="false">(((D52/PI())^0.5)*2)*10/186.25</f>
        <v>38.456313681626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1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48" t="n">
        <v>14</v>
      </c>
      <c r="D53" s="48" t="n">
        <v>348167</v>
      </c>
      <c r="E53" s="12" t="n">
        <f aca="false">(((D53/PI())^0.5)*2)*10/186.25</f>
        <v>35.7480684290127</v>
      </c>
      <c r="G53" s="13" t="n">
        <f aca="false">IF(E53&lt;10,1,0)</f>
        <v>0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1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48" t="n">
        <v>15</v>
      </c>
      <c r="D54" s="48" t="n">
        <v>39081</v>
      </c>
      <c r="E54" s="12" t="n">
        <f aca="false">(((D54/PI())^0.5)*2)*10/186.25</f>
        <v>11.9768224612994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48" t="n">
        <v>16</v>
      </c>
      <c r="D55" s="48" t="n">
        <v>13002</v>
      </c>
      <c r="E55" s="12" t="n">
        <f aca="false">(((D55/PI())^0.5)*2)*10/186.25</f>
        <v>6.90818339924725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48" t="n">
        <v>17</v>
      </c>
      <c r="D56" s="48" t="n">
        <v>33348</v>
      </c>
      <c r="E56" s="12" t="n">
        <f aca="false">(((D56/PI())^0.5)*2)*10/186.25</f>
        <v>11.0635288913283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48" t="n">
        <v>18</v>
      </c>
      <c r="D57" s="48" t="n">
        <v>29132</v>
      </c>
      <c r="E57" s="12" t="n">
        <f aca="false">(((D57/PI())^0.5)*2)*10/186.25</f>
        <v>10.3405568959444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48" t="n">
        <v>19</v>
      </c>
      <c r="D58" s="48" t="n">
        <v>14351</v>
      </c>
      <c r="E58" s="12" t="n">
        <f aca="false">(((D58/PI())^0.5)*2)*10/186.25</f>
        <v>7.25771416500636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1</v>
      </c>
      <c r="D59" s="30" t="n">
        <v>98243</v>
      </c>
      <c r="E59" s="12" t="n">
        <f aca="false">(((D59/PI())^0.5)*2)*10/186.25</f>
        <v>18.9893275519349</v>
      </c>
      <c r="G59" s="13" t="n">
        <f aca="false">IF(E59&lt;10,1,0)</f>
        <v>0</v>
      </c>
      <c r="H59" s="13" t="n">
        <f aca="false">IF(AND(E59&gt;=10,(E59&lt;20)),1,0)</f>
        <v>1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2</v>
      </c>
      <c r="D60" s="30" t="n">
        <v>301356</v>
      </c>
      <c r="E60" s="12" t="n">
        <f aca="false">(((D60/PI())^0.5)*2)*10/186.25</f>
        <v>33.2581968301395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1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3</v>
      </c>
      <c r="D61" s="30" t="n">
        <v>316202</v>
      </c>
      <c r="E61" s="12" t="n">
        <f aca="false">(((D61/PI())^0.5)*2)*10/186.25</f>
        <v>34.0675642906074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1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4</v>
      </c>
      <c r="D62" s="30" t="n">
        <v>30718</v>
      </c>
      <c r="E62" s="12" t="n">
        <f aca="false">(((D62/PI())^0.5)*2)*10/186.25</f>
        <v>10.6183062243071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5</v>
      </c>
      <c r="D63" s="30" t="n">
        <v>32157</v>
      </c>
      <c r="E63" s="12" t="n">
        <f aca="false">(((D63/PI())^0.5)*2)*10/186.25</f>
        <v>10.8641696995377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6</v>
      </c>
      <c r="D64" s="30" t="n">
        <v>34363</v>
      </c>
      <c r="E64" s="12" t="n">
        <f aca="false">(((D64/PI())^0.5)*2)*10/186.25</f>
        <v>11.2306350315101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7</v>
      </c>
      <c r="D65" s="30" t="n">
        <v>103103</v>
      </c>
      <c r="E65" s="12" t="n">
        <f aca="false">(((D65/PI())^0.5)*2)*10/186.25</f>
        <v>19.4533512723414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8</v>
      </c>
      <c r="D66" s="30" t="n">
        <v>180649</v>
      </c>
      <c r="E66" s="12" t="n">
        <f aca="false">(((D66/PI())^0.5)*2)*10/186.25</f>
        <v>25.7499600040265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9</v>
      </c>
      <c r="D67" s="30" t="n">
        <v>33083</v>
      </c>
      <c r="E67" s="12" t="n">
        <f aca="false">(((D67/PI())^0.5)*2)*10/186.25</f>
        <v>11.0194830284064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10</v>
      </c>
      <c r="D68" s="30" t="n">
        <v>405475</v>
      </c>
      <c r="E68" s="12" t="n">
        <f aca="false">(((D68/PI())^0.5)*2)*10/186.25</f>
        <v>38.5780986342547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1</v>
      </c>
      <c r="K68" s="13" t="n">
        <f aca="false">IF(E68&gt;40,1,0)</f>
        <v>0</v>
      </c>
    </row>
    <row r="69" customFormat="false" ht="13" hidden="false" customHeight="false" outlineLevel="0" collapsed="false">
      <c r="C69" s="30" t="n">
        <v>11</v>
      </c>
      <c r="D69" s="30" t="n">
        <v>218580</v>
      </c>
      <c r="E69" s="12" t="n">
        <f aca="false">(((D69/PI())^0.5)*2)*10/186.25</f>
        <v>28.324613255098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1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30" t="n">
        <v>12</v>
      </c>
      <c r="D70" s="30" t="n">
        <v>961653</v>
      </c>
      <c r="E70" s="12" t="n">
        <f aca="false">(((D70/PI())^0.5)*2)*10/186.25</f>
        <v>59.4111519627719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1</v>
      </c>
    </row>
    <row r="71" customFormat="false" ht="13" hidden="false" customHeight="false" outlineLevel="0" collapsed="false">
      <c r="C71" s="30" t="n">
        <v>13</v>
      </c>
      <c r="D71" s="30" t="n">
        <v>64397</v>
      </c>
      <c r="E71" s="12" t="n">
        <f aca="false">(((D71/PI())^0.5)*2)*10/186.25</f>
        <v>15.374167055113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30" t="n">
        <v>14</v>
      </c>
      <c r="D72" s="30" t="n">
        <v>90447</v>
      </c>
      <c r="E72" s="12" t="n">
        <f aca="false">(((D72/PI())^0.5)*2)*10/186.25</f>
        <v>18.2203141688308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30" t="n">
        <v>15</v>
      </c>
      <c r="D73" s="30" t="n">
        <v>84066</v>
      </c>
      <c r="E73" s="12" t="n">
        <f aca="false">(((D73/PI())^0.5)*2)*10/186.25</f>
        <v>17.5658419009909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30" t="n">
        <v>16</v>
      </c>
      <c r="D74" s="30" t="n">
        <v>38048</v>
      </c>
      <c r="E74" s="12" t="n">
        <f aca="false">(((D74/PI())^0.5)*2)*10/186.25</f>
        <v>11.8174750583609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30" t="n">
        <v>17</v>
      </c>
      <c r="D75" s="30" t="n">
        <v>44940</v>
      </c>
      <c r="E75" s="12" t="n">
        <f aca="false">(((D75/PI())^0.5)*2)*10/186.25</f>
        <v>12.8432611060888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30" t="n">
        <v>18</v>
      </c>
      <c r="D76" s="30" t="n">
        <v>7959</v>
      </c>
      <c r="E76" s="12" t="n">
        <f aca="false">(((D76/PI())^0.5)*2)*10/186.25</f>
        <v>5.40490456844032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E77" s="12" t="n">
        <f aca="false">(((D77/PI())^0.5)*2)*10/186.25</f>
        <v>0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E78" s="12" t="n">
        <f aca="false">(((D78/PI())^0.5)*2)*10/186.25</f>
        <v>0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E79" s="12" t="n">
        <f aca="false">(((D79/PI())^0.5)*2)*10/186.25</f>
        <v>0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E80" s="12" t="n">
        <f aca="false">(((D80/PI())^0.5)*2)*10/186.25</f>
        <v>0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E81" s="12" t="n">
        <f aca="false">(((D81/PI())^0.5)*2)*10/186.25</f>
        <v>0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E82" s="12" t="n">
        <f aca="false">(((D82/PI())^0.5)*2)*10/186.25</f>
        <v>0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E83" s="12" t="n">
        <f aca="false">(((D83/PI())^0.5)*2)*10/186.25</f>
        <v>0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E84" s="12" t="n">
        <f aca="false">(((D84/PI())^0.5)*2)*10/186.25</f>
        <v>0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E85" s="12" t="n">
        <f aca="false">(((D85/PI())^0.5)*2)*10/186.25</f>
        <v>0</v>
      </c>
      <c r="G85" s="13" t="n">
        <f aca="false">IF(E85&lt;10,1,0)</f>
        <v>1</v>
      </c>
      <c r="H85" s="13" t="n">
        <f aca="false">IF(AND(E85&gt;=10,(E85&lt;20)),1,0)</f>
        <v>0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E86" s="12" t="n">
        <f aca="false">(((D86/PI())^0.5)*2)*10/186.25</f>
        <v>0</v>
      </c>
      <c r="G86" s="13" t="n">
        <f aca="false">IF(E86&lt;10,1,0)</f>
        <v>1</v>
      </c>
      <c r="H86" s="13" t="n">
        <f aca="false">IF(AND(E86&gt;=10,(E86&lt;20)),1,0)</f>
        <v>0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E87" s="12" t="n">
        <f aca="false">(((D87/PI())^0.5)*2)*10/186.25</f>
        <v>0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E88" s="12" t="n">
        <f aca="false">(((D88/PI())^0.5)*2)*10/186.25</f>
        <v>0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E89" s="12" t="n">
        <f aca="false">(((D89/PI())^0.5)*2)*10/186.25</f>
        <v>0</v>
      </c>
      <c r="G89" s="13" t="n">
        <f aca="false">IF(E89&lt;10,1,0)</f>
        <v>1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E90" s="12" t="n">
        <f aca="false">(((D90/PI())^0.5)*2)*10/186.25</f>
        <v>0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E91" s="12" t="n">
        <f aca="false">(((D91/PI())^0.5)*2)*10/186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E92" s="12" t="n">
        <f aca="false">(((D92/PI())^0.5)*2)*10/186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7"/>
      <c r="D93" s="47"/>
      <c r="E93" s="12" t="n">
        <f aca="false">(((D93/PI())^0.5)*2)*10/186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7"/>
      <c r="D94" s="47"/>
      <c r="E94" s="12" t="n">
        <f aca="false">(((D94/PI())^0.5)*2)*10/186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7"/>
      <c r="D95" s="47"/>
      <c r="E95" s="12" t="n">
        <f aca="false">(((D95/PI())^0.5)*2)*10/186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7"/>
      <c r="D96" s="47"/>
      <c r="E96" s="12" t="n">
        <f aca="false">(((D96/PI())^0.5)*2)*10/186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7"/>
      <c r="D97" s="47"/>
      <c r="E97" s="12" t="n">
        <f aca="false">(((D97/PI())^0.5)*2)*10/186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7"/>
      <c r="D98" s="47"/>
      <c r="E98" s="12" t="n">
        <f aca="false">(((D98/PI())^0.5)*2)*10/186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7"/>
      <c r="D99" s="47"/>
      <c r="E99" s="12" t="n">
        <f aca="false">(((D99/PI())^0.5)*2)*10/186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7"/>
      <c r="D100" s="47"/>
      <c r="E100" s="12" t="n">
        <f aca="false">(((D100/PI())^0.5)*2)*10/186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7"/>
      <c r="D101" s="47"/>
      <c r="E101" s="12" t="n">
        <f aca="false">(((D101/PI())^0.5)*2)*10/186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7"/>
      <c r="D102" s="47"/>
      <c r="E102" s="12" t="n">
        <f aca="false">(((D102/PI())^0.5)*2)*10/186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7"/>
      <c r="D103" s="47"/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7"/>
      <c r="D104" s="47"/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7"/>
      <c r="D105" s="47"/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7"/>
      <c r="D106" s="47"/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7"/>
      <c r="D107" s="47"/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7"/>
      <c r="D108" s="47"/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7"/>
      <c r="D109" s="47"/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7"/>
      <c r="D110" s="47"/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7"/>
      <c r="D111" s="47"/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7"/>
      <c r="D112" s="47"/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7"/>
      <c r="D113" s="47"/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7"/>
      <c r="D114" s="47"/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7"/>
      <c r="D115" s="47"/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7"/>
      <c r="D116" s="47"/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7"/>
      <c r="D117" s="47"/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7"/>
      <c r="D118" s="47"/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7"/>
      <c r="D119" s="47"/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7"/>
      <c r="D120" s="47"/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7"/>
      <c r="D121" s="47"/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7"/>
      <c r="D122" s="47"/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7"/>
      <c r="D123" s="47"/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7"/>
      <c r="D124" s="47"/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7"/>
      <c r="D125" s="47"/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/>
      <c r="D151" s="13"/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/>
      <c r="D152" s="13"/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/>
      <c r="D153" s="13"/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/>
      <c r="D154" s="13"/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/>
      <c r="D155" s="13"/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/>
      <c r="D156" s="13"/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/>
      <c r="D157" s="13"/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/>
      <c r="D158" s="30"/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/>
      <c r="D159" s="30"/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/>
      <c r="D160" s="30"/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/>
      <c r="D161" s="30"/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/>
      <c r="D162" s="30"/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/>
      <c r="D163" s="30"/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/>
      <c r="D164" s="30"/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/>
      <c r="D165" s="30"/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/>
      <c r="D166" s="30"/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/>
      <c r="D167" s="30"/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/>
      <c r="D168" s="30"/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/>
      <c r="D169" s="30"/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/>
      <c r="D170" s="30"/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/>
      <c r="D171" s="30"/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/>
      <c r="D172" s="30"/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/>
      <c r="D173" s="30"/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/>
      <c r="D174" s="30"/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/>
      <c r="D175" s="30"/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/>
      <c r="D176" s="30"/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/>
      <c r="D177" s="30"/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/>
      <c r="D178" s="30"/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/>
      <c r="D179" s="30"/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/>
      <c r="D180" s="30"/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/>
      <c r="D181" s="30"/>
      <c r="E181" s="12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/>
      <c r="D182" s="30"/>
      <c r="E182" s="12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/>
      <c r="D183" s="30"/>
      <c r="E183" s="12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/>
      <c r="D184" s="30"/>
      <c r="E184" s="12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/>
      <c r="D185" s="30"/>
      <c r="E185" s="12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/>
      <c r="D186" s="30"/>
      <c r="E186" s="12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/>
      <c r="D187" s="30"/>
      <c r="E187" s="12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/>
      <c r="D188" s="30"/>
      <c r="E188" s="12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/>
      <c r="D189" s="30"/>
      <c r="E189" s="12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/>
      <c r="D190" s="30"/>
      <c r="E190" s="12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/>
      <c r="D191" s="30"/>
      <c r="E191" s="12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/>
      <c r="D192" s="30"/>
      <c r="E192" s="12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/>
      <c r="D193" s="30"/>
      <c r="E193" s="12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/>
      <c r="D194" s="30"/>
      <c r="E194" s="12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/>
      <c r="D195" s="30"/>
      <c r="E195" s="12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/>
      <c r="D196" s="30"/>
      <c r="E196" s="12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/>
      <c r="D197" s="30"/>
      <c r="E197" s="12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/>
      <c r="D198" s="30"/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/>
      <c r="D199" s="30"/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/>
      <c r="D200" s="30"/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/>
      <c r="D201" s="30"/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/>
      <c r="D202" s="30"/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/>
      <c r="D203" s="30"/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/>
      <c r="D204" s="30"/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/>
      <c r="D205" s="30"/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/>
      <c r="D230" s="13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/>
      <c r="D231" s="13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/>
      <c r="D232" s="13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/>
      <c r="D233" s="13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/>
      <c r="D234" s="13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/>
      <c r="D235" s="13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/>
      <c r="D236" s="13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/>
      <c r="D237" s="13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/>
      <c r="D238" s="13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/>
      <c r="D239" s="13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/>
      <c r="D240" s="13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/>
      <c r="D241" s="13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/>
      <c r="D242" s="13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/>
      <c r="D243" s="13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/>
      <c r="D244" s="13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/>
      <c r="D245" s="13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/>
      <c r="D246" s="13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/>
      <c r="D247" s="13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/>
      <c r="D248" s="13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/>
      <c r="D249" s="13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/>
      <c r="D250" s="13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/>
      <c r="D251" s="13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/>
      <c r="D252" s="13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/>
      <c r="D253" s="13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/>
      <c r="D254" s="13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/>
      <c r="D255" s="13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/>
      <c r="D256" s="13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/>
      <c r="D257" s="13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/>
      <c r="D258" s="13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/>
      <c r="D259" s="13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/>
      <c r="D260" s="13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/>
      <c r="D261" s="13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/>
      <c r="D262" s="13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/>
      <c r="D263" s="13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/>
      <c r="D264" s="13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/>
      <c r="D265" s="13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/>
      <c r="D266" s="13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/>
      <c r="D267" s="13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/>
      <c r="D268" s="13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7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6" activeCellId="0" sqref="G6:K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2" customFormat="false" ht="13" hidden="false" customHeight="false" outlineLevel="0" collapsed="false">
      <c r="B2" s="0" t="s">
        <v>32</v>
      </c>
    </row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48" t="n">
        <v>1</v>
      </c>
      <c r="D7" s="48" t="n">
        <v>12466</v>
      </c>
      <c r="E7" s="12" t="n">
        <f aca="false">(((D7/PI())^0.5)*2)*30/278.25</f>
        <v>13.5832815375657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90))</f>
        <v>8</v>
      </c>
      <c r="N7" s="14" t="n">
        <f aca="false">(SUM(H7:H90))</f>
        <v>15</v>
      </c>
      <c r="O7" s="14" t="n">
        <f aca="false">(SUM(I7:I90))</f>
        <v>11</v>
      </c>
      <c r="P7" s="14" t="n">
        <f aca="false">(SUM(J7:J90))</f>
        <v>13</v>
      </c>
      <c r="Q7" s="14" t="n">
        <f aca="false">(SUM(K7:K90))</f>
        <v>37</v>
      </c>
      <c r="R7" s="15" t="n">
        <f aca="false">M7+N7+O7+P7+Q7</f>
        <v>84</v>
      </c>
    </row>
    <row r="8" customFormat="false" ht="13" hidden="false" customHeight="false" outlineLevel="0" collapsed="false">
      <c r="C8" s="48" t="n">
        <v>2</v>
      </c>
      <c r="D8" s="48" t="n">
        <v>183546</v>
      </c>
      <c r="E8" s="12" t="n">
        <f aca="false">(((D8/PI())^0.5)*2)*30/278.25</f>
        <v>52.1211036534822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48" t="n">
        <v>3</v>
      </c>
      <c r="D9" s="48" t="n">
        <v>26821</v>
      </c>
      <c r="E9" s="12" t="n">
        <f aca="false">(((D9/PI())^0.5)*2)*30/278.25</f>
        <v>19.9240959304033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48" t="n">
        <v>4</v>
      </c>
      <c r="D10" s="48" t="n">
        <v>83628</v>
      </c>
      <c r="E10" s="12" t="n">
        <f aca="false">(((D10/PI())^0.5)*2)*30/278.25</f>
        <v>35.1817142029383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48" t="n">
        <v>5</v>
      </c>
      <c r="D11" s="48" t="n">
        <v>99354</v>
      </c>
      <c r="E11" s="12" t="n">
        <f aca="false">(((D11/PI())^0.5)*2)*30/278.25</f>
        <v>38.3472141947274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1</v>
      </c>
      <c r="K11" s="13" t="n">
        <f aca="false">IF(E11&gt;40,1,0)</f>
        <v>0</v>
      </c>
      <c r="M11" s="16" t="n">
        <f aca="false">M7*100/O17</f>
        <v>9.52380952380952</v>
      </c>
      <c r="N11" s="16" t="n">
        <f aca="false">N7*100/O17</f>
        <v>17.8571428571429</v>
      </c>
      <c r="O11" s="16" t="n">
        <f aca="false">O7*100/O17</f>
        <v>13.0952380952381</v>
      </c>
      <c r="P11" s="16" t="n">
        <f aca="false">P7*100/O17</f>
        <v>15.4761904761905</v>
      </c>
      <c r="Q11" s="14" t="n">
        <f aca="false">Q7*100/O17</f>
        <v>44.0476190476191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48" t="n">
        <v>6</v>
      </c>
      <c r="D12" s="48" t="n">
        <v>187861</v>
      </c>
      <c r="E12" s="12" t="n">
        <f aca="false">(((D12/PI())^0.5)*2)*30/278.25</f>
        <v>52.7302045360073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1</v>
      </c>
    </row>
    <row r="13" customFormat="false" ht="13" hidden="false" customHeight="false" outlineLevel="0" collapsed="false">
      <c r="C13" s="48" t="n">
        <v>7</v>
      </c>
      <c r="D13" s="48" t="n">
        <v>165788</v>
      </c>
      <c r="E13" s="12" t="n">
        <f aca="false">(((D13/PI())^0.5)*2)*30/278.25</f>
        <v>49.5356295973306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1</v>
      </c>
    </row>
    <row r="14" customFormat="false" ht="13" hidden="false" customHeight="false" outlineLevel="0" collapsed="false">
      <c r="B14" s="0" t="s">
        <v>18</v>
      </c>
      <c r="C14" s="48" t="n">
        <v>8</v>
      </c>
      <c r="D14" s="48" t="n">
        <v>79106</v>
      </c>
      <c r="E14" s="12" t="n">
        <f aca="false">(((D14/PI())^0.5)*2)*30/278.25</f>
        <v>34.217309140555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1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48" t="n">
        <v>9</v>
      </c>
      <c r="D15" s="48" t="n">
        <v>17568</v>
      </c>
      <c r="E15" s="12" t="n">
        <f aca="false">(((D15/PI())^0.5)*2)*30/278.25</f>
        <v>16.1250957604438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48" t="n">
        <v>10</v>
      </c>
      <c r="D16" s="48" t="n">
        <v>148905</v>
      </c>
      <c r="E16" s="12" t="n">
        <f aca="false">(((D16/PI())^0.5)*2)*30/278.25</f>
        <v>46.9456959308516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1</v>
      </c>
    </row>
    <row r="17" customFormat="false" ht="13" hidden="false" customHeight="false" outlineLevel="0" collapsed="false">
      <c r="C17" s="48" t="n">
        <v>11</v>
      </c>
      <c r="D17" s="48" t="n">
        <v>841467</v>
      </c>
      <c r="E17" s="12" t="n">
        <f aca="false">(((D17/PI())^0.5)*2)*30/278.25</f>
        <v>111.598841293729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1</v>
      </c>
      <c r="M17" s="20" t="s">
        <v>17</v>
      </c>
      <c r="N17" s="20"/>
      <c r="O17" s="21" t="n">
        <f aca="false">SUM(G7:K90)</f>
        <v>84</v>
      </c>
    </row>
    <row r="18" customFormat="false" ht="13" hidden="false" customHeight="false" outlineLevel="0" collapsed="false">
      <c r="C18" s="48" t="n">
        <v>12</v>
      </c>
      <c r="D18" s="48" t="n">
        <v>52851</v>
      </c>
      <c r="E18" s="12" t="n">
        <f aca="false">(((D18/PI())^0.5)*2)*30/278.25</f>
        <v>27.9684079432791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48" t="n">
        <v>13</v>
      </c>
      <c r="D19" s="48" t="n">
        <v>29215</v>
      </c>
      <c r="E19" s="12" t="n">
        <f aca="false">(((D19/PI())^0.5)*2)*30/278.25</f>
        <v>20.7942895185459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20</v>
      </c>
      <c r="C20" s="48" t="n">
        <v>14</v>
      </c>
      <c r="D20" s="48" t="n">
        <v>24993</v>
      </c>
      <c r="E20" s="12" t="n">
        <f aca="false">(((D20/PI())^0.5)*2)*30/278.25</f>
        <v>19.2331463211822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48" t="n">
        <v>15</v>
      </c>
      <c r="D21" s="48" t="n">
        <v>21188</v>
      </c>
      <c r="E21" s="12" t="n">
        <f aca="false">(((D21/PI())^0.5)*2)*30/278.25</f>
        <v>17.7086772661079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48" t="n">
        <v>16</v>
      </c>
      <c r="D22" s="48" t="n">
        <v>29124</v>
      </c>
      <c r="E22" s="12" t="n">
        <f aca="false">(((D22/PI())^0.5)*2)*30/278.25</f>
        <v>20.761878835979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48" t="n">
        <v>17</v>
      </c>
      <c r="D23" s="48" t="n">
        <v>512340</v>
      </c>
      <c r="E23" s="12" t="n">
        <f aca="false">(((D23/PI())^0.5)*2)*30/278.25</f>
        <v>87.0803714701616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1</v>
      </c>
      <c r="M23" s="22" t="s">
        <v>19</v>
      </c>
      <c r="N23" s="23" t="n">
        <f aca="false">AVERAGE(E7:E476)</f>
        <v>6.98679422990446</v>
      </c>
    </row>
    <row r="24" customFormat="false" ht="13" hidden="false" customHeight="false" outlineLevel="0" collapsed="false">
      <c r="B24" s="0" t="s">
        <v>26</v>
      </c>
      <c r="C24" s="48" t="n">
        <v>18</v>
      </c>
      <c r="D24" s="48" t="n">
        <v>45953</v>
      </c>
      <c r="E24" s="12" t="n">
        <f aca="false">(((D24/PI())^0.5)*2)*30/278.25</f>
        <v>26.0794288304714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48" t="n">
        <v>19</v>
      </c>
      <c r="D25" s="48" t="n">
        <v>14812</v>
      </c>
      <c r="E25" s="12" t="n">
        <f aca="false">(((D25/PI())^0.5)*2)*30/278.25</f>
        <v>14.806349368535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48" t="n">
        <v>20</v>
      </c>
      <c r="D26" s="48" t="n">
        <v>141418</v>
      </c>
      <c r="E26" s="12" t="n">
        <f aca="false">(((D26/PI())^0.5)*2)*30/278.25</f>
        <v>45.7502515714187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1</v>
      </c>
    </row>
    <row r="27" customFormat="false" ht="13" hidden="false" customHeight="false" outlineLevel="0" collapsed="false">
      <c r="C27" s="48" t="n">
        <v>21</v>
      </c>
      <c r="D27" s="48" t="n">
        <v>244958</v>
      </c>
      <c r="E27" s="12" t="n">
        <f aca="false">(((D27/PI())^0.5)*2)*30/278.25</f>
        <v>60.2125409635017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1</v>
      </c>
    </row>
    <row r="28" customFormat="false" ht="13" hidden="false" customHeight="false" outlineLevel="0" collapsed="false">
      <c r="C28" s="48" t="n">
        <v>22</v>
      </c>
      <c r="D28" s="48" t="n">
        <v>64077</v>
      </c>
      <c r="E28" s="12" t="n">
        <f aca="false">(((D28/PI())^0.5)*2)*30/278.25</f>
        <v>30.7958521736851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1</v>
      </c>
      <c r="K28" s="13" t="n">
        <f aca="false">IF(E28&gt;40,1,0)</f>
        <v>0</v>
      </c>
    </row>
    <row r="29" customFormat="false" ht="13" hidden="false" customHeight="false" outlineLevel="0" collapsed="false">
      <c r="C29" s="48" t="n">
        <v>23</v>
      </c>
      <c r="D29" s="48" t="n">
        <v>5933</v>
      </c>
      <c r="E29" s="12" t="n">
        <f aca="false">(((D29/PI())^0.5)*2)*30/278.25</f>
        <v>9.37083552286388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1</v>
      </c>
      <c r="D30" s="13" t="n">
        <v>78754</v>
      </c>
      <c r="E30" s="12" t="n">
        <f aca="false">(((D30/PI())^0.5)*2)*30/278.25</f>
        <v>34.1410954438498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1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2</v>
      </c>
      <c r="D31" s="13" t="n">
        <v>219947</v>
      </c>
      <c r="E31" s="12" t="n">
        <f aca="false">(((D31/PI())^0.5)*2)*30/278.25</f>
        <v>57.0558477218006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1</v>
      </c>
    </row>
    <row r="32" customFormat="false" ht="13" hidden="false" customHeight="false" outlineLevel="0" collapsed="false">
      <c r="C32" s="13" t="n">
        <v>3</v>
      </c>
      <c r="D32" s="13" t="n">
        <v>343411</v>
      </c>
      <c r="E32" s="12" t="n">
        <f aca="false">(((D32/PI())^0.5)*2)*30/278.25</f>
        <v>71.2932219378065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1</v>
      </c>
    </row>
    <row r="33" customFormat="false" ht="13" hidden="false" customHeight="false" outlineLevel="0" collapsed="false">
      <c r="C33" s="13" t="n">
        <v>4</v>
      </c>
      <c r="D33" s="13" t="n">
        <v>57159</v>
      </c>
      <c r="E33" s="12" t="n">
        <f aca="false">(((D33/PI())^0.5)*2)*30/278.25</f>
        <v>29.0859633212923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1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5</v>
      </c>
      <c r="D34" s="13" t="n">
        <v>17795</v>
      </c>
      <c r="E34" s="12" t="n">
        <f aca="false">(((D34/PI())^0.5)*2)*30/278.25</f>
        <v>16.2289393487724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6</v>
      </c>
      <c r="D35" s="13" t="n">
        <v>248775</v>
      </c>
      <c r="E35" s="12" t="n">
        <f aca="false">(((D35/PI())^0.5)*2)*30/278.25</f>
        <v>60.6798513889819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1</v>
      </c>
    </row>
    <row r="36" customFormat="false" ht="13" hidden="false" customHeight="false" outlineLevel="0" collapsed="false">
      <c r="B36" s="19"/>
      <c r="C36" s="13" t="n">
        <v>7</v>
      </c>
      <c r="D36" s="13" t="n">
        <v>557392</v>
      </c>
      <c r="E36" s="12" t="n">
        <f aca="false">(((D36/PI())^0.5)*2)*30/278.25</f>
        <v>90.8283671107248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1</v>
      </c>
    </row>
    <row r="37" customFormat="false" ht="13" hidden="false" customHeight="false" outlineLevel="0" collapsed="false">
      <c r="C37" s="13" t="n">
        <v>8</v>
      </c>
      <c r="D37" s="13" t="n">
        <v>137579</v>
      </c>
      <c r="E37" s="12" t="n">
        <f aca="false">(((D37/PI())^0.5)*2)*30/278.25</f>
        <v>45.1250000345807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1</v>
      </c>
    </row>
    <row r="38" customFormat="false" ht="13" hidden="false" customHeight="false" outlineLevel="0" collapsed="false">
      <c r="C38" s="13" t="n">
        <v>9</v>
      </c>
      <c r="D38" s="13" t="n">
        <v>157088</v>
      </c>
      <c r="E38" s="12" t="n">
        <f aca="false">(((D38/PI())^0.5)*2)*30/278.25</f>
        <v>48.218383442803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1</v>
      </c>
    </row>
    <row r="39" customFormat="false" ht="13" hidden="false" customHeight="false" outlineLevel="0" collapsed="false">
      <c r="C39" s="13" t="n">
        <v>10</v>
      </c>
      <c r="D39" s="13" t="n">
        <v>121508</v>
      </c>
      <c r="E39" s="12" t="n">
        <f aca="false">(((D39/PI())^0.5)*2)*30/278.25</f>
        <v>42.4075885199082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1</v>
      </c>
    </row>
    <row r="40" customFormat="false" ht="13" hidden="false" customHeight="false" outlineLevel="0" collapsed="false">
      <c r="B40" s="24"/>
      <c r="C40" s="13" t="n">
        <v>11</v>
      </c>
      <c r="D40" s="13" t="n">
        <v>183744</v>
      </c>
      <c r="E40" s="12" t="n">
        <f aca="false">(((D40/PI())^0.5)*2)*30/278.25</f>
        <v>52.1492088610536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1</v>
      </c>
    </row>
    <row r="41" customFormat="false" ht="13" hidden="false" customHeight="false" outlineLevel="0" collapsed="false">
      <c r="B41" s="24"/>
      <c r="C41" s="13" t="n">
        <v>12</v>
      </c>
      <c r="D41" s="13" t="n">
        <v>247914</v>
      </c>
      <c r="E41" s="12" t="n">
        <f aca="false">(((D41/PI())^0.5)*2)*30/278.25</f>
        <v>60.5747551470106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1</v>
      </c>
    </row>
    <row r="42" customFormat="false" ht="13" hidden="false" customHeight="false" outlineLevel="0" collapsed="false">
      <c r="B42" s="25"/>
      <c r="C42" s="13" t="n">
        <v>13</v>
      </c>
      <c r="D42" s="13" t="n">
        <v>150434</v>
      </c>
      <c r="E42" s="12" t="n">
        <f aca="false">(((D42/PI())^0.5)*2)*30/278.25</f>
        <v>47.1861064095879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1</v>
      </c>
    </row>
    <row r="43" customFormat="false" ht="13" hidden="false" customHeight="false" outlineLevel="0" collapsed="false">
      <c r="B43" s="24"/>
      <c r="C43" s="13" t="n">
        <v>14</v>
      </c>
      <c r="D43" s="13" t="n">
        <v>17501</v>
      </c>
      <c r="E43" s="12" t="n">
        <f aca="false">(((D43/PI())^0.5)*2)*30/278.25</f>
        <v>16.094317827223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15</v>
      </c>
      <c r="D44" s="13" t="n">
        <v>360912</v>
      </c>
      <c r="E44" s="12" t="n">
        <f aca="false">(((D44/PI())^0.5)*2)*30/278.25</f>
        <v>73.0872804296137</v>
      </c>
      <c r="G44" s="13" t="n">
        <f aca="false">IF(E44&lt;10,1,0)</f>
        <v>0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1</v>
      </c>
    </row>
    <row r="45" customFormat="false" ht="13" hidden="false" customHeight="false" outlineLevel="0" collapsed="false">
      <c r="B45" s="24"/>
      <c r="C45" s="13" t="n">
        <v>16</v>
      </c>
      <c r="D45" s="13" t="n">
        <v>107594</v>
      </c>
      <c r="E45" s="12" t="n">
        <f aca="false">(((D45/PI())^0.5)*2)*30/278.25</f>
        <v>39.9057215428114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1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17</v>
      </c>
      <c r="D46" s="13" t="n">
        <v>8647</v>
      </c>
      <c r="E46" s="12" t="n">
        <f aca="false">(((D46/PI())^0.5)*2)*30/278.25</f>
        <v>11.3128979761791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18</v>
      </c>
      <c r="D47" s="13" t="n">
        <v>19767</v>
      </c>
      <c r="E47" s="12" t="n">
        <f aca="false">(((D47/PI())^0.5)*2)*30/278.25</f>
        <v>17.1045448506119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48" t="n">
        <v>1</v>
      </c>
      <c r="D48" s="48" t="n">
        <v>84539</v>
      </c>
      <c r="E48" s="12" t="n">
        <f aca="false">(((D48/PI())^0.5)*2)*30/278.25</f>
        <v>35.3728208200945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1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48" t="n">
        <v>2</v>
      </c>
      <c r="D49" s="48" t="n">
        <v>128623</v>
      </c>
      <c r="E49" s="12" t="n">
        <f aca="false">(((D49/PI())^0.5)*2)*30/278.25</f>
        <v>43.6315316133369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1</v>
      </c>
    </row>
    <row r="50" customFormat="false" ht="13" hidden="false" customHeight="false" outlineLevel="0" collapsed="false">
      <c r="B50" s="24"/>
      <c r="C50" s="48" t="n">
        <v>3</v>
      </c>
      <c r="D50" s="48" t="n">
        <v>341514</v>
      </c>
      <c r="E50" s="12" t="n">
        <f aca="false">(((D50/PI())^0.5)*2)*30/278.25</f>
        <v>71.0960376158884</v>
      </c>
      <c r="G50" s="13" t="n">
        <f aca="false">IF(E50&lt;10,1,0)</f>
        <v>0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1</v>
      </c>
    </row>
    <row r="51" customFormat="false" ht="13" hidden="false" customHeight="false" outlineLevel="0" collapsed="false">
      <c r="B51" s="24"/>
      <c r="C51" s="48" t="n">
        <v>4</v>
      </c>
      <c r="D51" s="48" t="n">
        <v>147114</v>
      </c>
      <c r="E51" s="12" t="n">
        <f aca="false">(((D51/PI())^0.5)*2)*30/278.25</f>
        <v>46.6625150536605</v>
      </c>
      <c r="G51" s="13" t="n">
        <f aca="false">IF(E51&lt;10,1,0)</f>
        <v>0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1</v>
      </c>
    </row>
    <row r="52" customFormat="false" ht="13" hidden="false" customHeight="false" outlineLevel="0" collapsed="false">
      <c r="B52" s="25"/>
      <c r="C52" s="48" t="n">
        <v>5</v>
      </c>
      <c r="D52" s="48" t="n">
        <v>33949</v>
      </c>
      <c r="E52" s="12" t="n">
        <f aca="false">(((D52/PI())^0.5)*2)*30/278.25</f>
        <v>22.4158201859154</v>
      </c>
      <c r="G52" s="13" t="n">
        <f aca="false">IF(E52&lt;10,1,0)</f>
        <v>0</v>
      </c>
      <c r="H52" s="13" t="n">
        <f aca="false">IF(AND(E52&gt;=10,(E52&lt;20)),1,0)</f>
        <v>0</v>
      </c>
      <c r="I52" s="13" t="n">
        <f aca="false">IF(AND(E52&gt;=20,(E52&lt;30)),1,0)</f>
        <v>1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48" t="n">
        <v>6</v>
      </c>
      <c r="D53" s="48" t="n">
        <v>233</v>
      </c>
      <c r="E53" s="12" t="n">
        <f aca="false">(((D53/PI())^0.5)*2)*30/278.25</f>
        <v>1.85703077734487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48" t="n">
        <v>7</v>
      </c>
      <c r="D54" s="48" t="n">
        <v>210835</v>
      </c>
      <c r="E54" s="12" t="n">
        <f aca="false">(((D54/PI())^0.5)*2)*30/278.25</f>
        <v>55.8614873836953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1</v>
      </c>
    </row>
    <row r="55" customFormat="false" ht="13" hidden="false" customHeight="false" outlineLevel="0" collapsed="false">
      <c r="B55" s="24"/>
      <c r="C55" s="48" t="n">
        <v>8</v>
      </c>
      <c r="D55" s="48" t="n">
        <v>2</v>
      </c>
      <c r="E55" s="12" t="n">
        <f aca="false">(((D55/PI())^0.5)*2)*30/278.25</f>
        <v>0.172050579148866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48" t="n">
        <v>9</v>
      </c>
      <c r="D56" s="48" t="n">
        <v>95435</v>
      </c>
      <c r="E56" s="12" t="n">
        <f aca="false">(((D56/PI())^0.5)*2)*30/278.25</f>
        <v>37.5833059974465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1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48" t="n">
        <v>10</v>
      </c>
      <c r="D57" s="48" t="n">
        <v>604535</v>
      </c>
      <c r="E57" s="12" t="n">
        <f aca="false">(((D57/PI())^0.5)*2)*30/278.25</f>
        <v>94.5914463056072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1</v>
      </c>
    </row>
    <row r="58" customFormat="false" ht="13" hidden="false" customHeight="false" outlineLevel="0" collapsed="false">
      <c r="B58" s="24"/>
      <c r="C58" s="48" t="n">
        <v>11</v>
      </c>
      <c r="D58" s="48" t="n">
        <v>869847</v>
      </c>
      <c r="E58" s="12" t="n">
        <f aca="false">(((D58/PI())^0.5)*2)*30/278.25</f>
        <v>113.465172054858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1</v>
      </c>
    </row>
    <row r="59" customFormat="false" ht="13" hidden="false" customHeight="false" outlineLevel="0" collapsed="false">
      <c r="B59" s="24"/>
      <c r="C59" s="48" t="n">
        <v>12</v>
      </c>
      <c r="D59" s="48" t="n">
        <v>301067</v>
      </c>
      <c r="E59" s="12" t="n">
        <f aca="false">(((D59/PI())^0.5)*2)*30/278.25</f>
        <v>66.7532966651952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1</v>
      </c>
    </row>
    <row r="60" customFormat="false" ht="13" hidden="false" customHeight="false" outlineLevel="0" collapsed="false">
      <c r="B60" s="24"/>
      <c r="C60" s="48" t="n">
        <v>13</v>
      </c>
      <c r="D60" s="48" t="n">
        <v>31494</v>
      </c>
      <c r="E60" s="12" t="n">
        <f aca="false">(((D60/PI())^0.5)*2)*30/278.25</f>
        <v>21.5901198217064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48" t="n">
        <v>14</v>
      </c>
      <c r="D61" s="48" t="n">
        <v>6676</v>
      </c>
      <c r="E61" s="12" t="n">
        <f aca="false">(((D61/PI())^0.5)*2)*30/278.25</f>
        <v>9.94029572798848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48" t="n">
        <v>15</v>
      </c>
      <c r="D62" s="48" t="n">
        <v>3068</v>
      </c>
      <c r="E62" s="12" t="n">
        <f aca="false">(((D62/PI())^0.5)*2)*30/278.25</f>
        <v>6.73858667221071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48" t="n">
        <v>16</v>
      </c>
      <c r="D63" s="48" t="n">
        <v>104066</v>
      </c>
      <c r="E63" s="12" t="n">
        <f aca="false">(((D63/PI())^0.5)*2)*30/278.25</f>
        <v>39.2460155825129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1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48" t="n">
        <v>17</v>
      </c>
      <c r="D64" s="48" t="n">
        <v>6676</v>
      </c>
      <c r="E64" s="12" t="n">
        <f aca="false">(((D64/PI())^0.5)*2)*30/278.25</f>
        <v>9.94029572798848</v>
      </c>
      <c r="G64" s="13" t="n">
        <f aca="false">IF(E64&lt;10,1,0)</f>
        <v>1</v>
      </c>
      <c r="H64" s="13" t="n">
        <f aca="false">IF(AND(E64&gt;=10,(E64&lt;20)),1,0)</f>
        <v>0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48" t="n">
        <v>18</v>
      </c>
      <c r="D65" s="48" t="n">
        <v>15774</v>
      </c>
      <c r="E65" s="12" t="n">
        <f aca="false">(((D65/PI())^0.5)*2)*30/278.25</f>
        <v>15.2796026087698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48" t="n">
        <v>19</v>
      </c>
      <c r="D66" s="48" t="n">
        <v>49311</v>
      </c>
      <c r="E66" s="12" t="n">
        <f aca="false">(((D66/PI())^0.5)*2)*30/278.25</f>
        <v>27.0155022481799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48" t="n">
        <v>20</v>
      </c>
      <c r="D67" s="48" t="n">
        <v>722</v>
      </c>
      <c r="E67" s="12" t="n">
        <f aca="false">(((D67/PI())^0.5)*2)*30/278.25</f>
        <v>3.26896100382845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1</v>
      </c>
      <c r="D68" s="13" t="n">
        <v>310125</v>
      </c>
      <c r="E68" s="12" t="n">
        <f aca="false">(((D68/PI())^0.5)*2)*30/278.25</f>
        <v>67.7500358993109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1</v>
      </c>
    </row>
    <row r="69" customFormat="false" ht="13" hidden="false" customHeight="false" outlineLevel="0" collapsed="false">
      <c r="C69" s="13" t="n">
        <v>2</v>
      </c>
      <c r="D69" s="13" t="n">
        <v>82397</v>
      </c>
      <c r="E69" s="12" t="n">
        <f aca="false">(((D69/PI())^0.5)*2)*30/278.25</f>
        <v>34.921817699803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1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3</v>
      </c>
      <c r="D70" s="13" t="n">
        <v>74092</v>
      </c>
      <c r="E70" s="12" t="n">
        <f aca="false">(((D70/PI())^0.5)*2)*30/278.25</f>
        <v>33.1151556019922</v>
      </c>
      <c r="G70" s="13" t="n">
        <f aca="false">IF(E70&lt;10,1,0)</f>
        <v>0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1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4</v>
      </c>
      <c r="D71" s="13" t="n">
        <v>19891</v>
      </c>
      <c r="E71" s="12" t="n">
        <f aca="false">(((D71/PI())^0.5)*2)*30/278.25</f>
        <v>17.1581100782485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5</v>
      </c>
      <c r="D72" s="13" t="n">
        <v>223773</v>
      </c>
      <c r="E72" s="12" t="n">
        <f aca="false">(((D72/PI())^0.5)*2)*30/278.25</f>
        <v>57.549954308139</v>
      </c>
      <c r="G72" s="13" t="n">
        <f aca="false">IF(E72&lt;10,1,0)</f>
        <v>0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1</v>
      </c>
    </row>
    <row r="73" customFormat="false" ht="13" hidden="false" customHeight="false" outlineLevel="0" collapsed="false">
      <c r="C73" s="13" t="n">
        <v>6</v>
      </c>
      <c r="D73" s="13" t="n">
        <v>28117</v>
      </c>
      <c r="E73" s="12" t="n">
        <f aca="false">(((D73/PI())^0.5)*2)*30/278.25</f>
        <v>20.3997869351837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7</v>
      </c>
      <c r="D74" s="13" t="n">
        <v>149419</v>
      </c>
      <c r="E74" s="12" t="n">
        <f aca="false">(((D74/PI())^0.5)*2)*30/278.25</f>
        <v>47.0266512383227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1</v>
      </c>
    </row>
    <row r="75" customFormat="false" ht="13" hidden="false" customHeight="false" outlineLevel="0" collapsed="false">
      <c r="C75" s="13" t="n">
        <v>8</v>
      </c>
      <c r="D75" s="13" t="n">
        <v>174603</v>
      </c>
      <c r="E75" s="12" t="n">
        <f aca="false">(((D75/PI())^0.5)*2)*30/278.25</f>
        <v>50.8354873879788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1</v>
      </c>
    </row>
    <row r="76" customFormat="false" ht="13" hidden="false" customHeight="false" outlineLevel="0" collapsed="false">
      <c r="C76" s="13" t="n">
        <v>9</v>
      </c>
      <c r="D76" s="13" t="n">
        <v>67451</v>
      </c>
      <c r="E76" s="12" t="n">
        <f aca="false">(((D76/PI())^0.5)*2)*30/278.25</f>
        <v>31.5962351541372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1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10</v>
      </c>
      <c r="D77" s="13" t="n">
        <v>292217</v>
      </c>
      <c r="E77" s="12" t="n">
        <f aca="false">(((D77/PI())^0.5)*2)*30/278.25</f>
        <v>65.7648569736976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1</v>
      </c>
    </row>
    <row r="78" customFormat="false" ht="13" hidden="false" customHeight="false" outlineLevel="0" collapsed="false">
      <c r="C78" s="13" t="n">
        <v>11</v>
      </c>
      <c r="D78" s="13" t="n">
        <v>80737</v>
      </c>
      <c r="E78" s="12" t="n">
        <f aca="false">(((D78/PI())^0.5)*2)*30/278.25</f>
        <v>34.5682540487128</v>
      </c>
      <c r="G78" s="13" t="n">
        <f aca="false">IF(E78&lt;10,1,0)</f>
        <v>0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1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12</v>
      </c>
      <c r="D79" s="13" t="n">
        <v>119535</v>
      </c>
      <c r="E79" s="12" t="n">
        <f aca="false">(((D79/PI())^0.5)*2)*30/278.25</f>
        <v>42.0618803813202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1</v>
      </c>
    </row>
    <row r="80" customFormat="false" ht="13" hidden="false" customHeight="false" outlineLevel="0" collapsed="false">
      <c r="C80" s="13" t="n">
        <v>13</v>
      </c>
      <c r="D80" s="13" t="n">
        <v>165149</v>
      </c>
      <c r="E80" s="12" t="n">
        <f aca="false">(((D80/PI())^0.5)*2)*30/278.25</f>
        <v>49.4400743499995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1</v>
      </c>
    </row>
    <row r="81" customFormat="false" ht="13" hidden="false" customHeight="false" outlineLevel="0" collapsed="false">
      <c r="C81" s="13" t="n">
        <v>14</v>
      </c>
      <c r="D81" s="13" t="n">
        <v>312727</v>
      </c>
      <c r="E81" s="12" t="n">
        <f aca="false">(((D81/PI())^0.5)*2)*30/278.25</f>
        <v>68.0336592289493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1</v>
      </c>
    </row>
    <row r="82" customFormat="false" ht="13" hidden="false" customHeight="false" outlineLevel="0" collapsed="false">
      <c r="C82" s="13" t="n">
        <v>15</v>
      </c>
      <c r="D82" s="13" t="n">
        <v>1</v>
      </c>
      <c r="E82" s="12" t="n">
        <f aca="false">(((D82/PI())^0.5)*2)*30/278.25</f>
        <v>0.121658131223236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</row>
    <row r="83" customFormat="false" ht="13" hidden="false" customHeight="false" outlineLevel="0" collapsed="false">
      <c r="C83" s="13" t="n">
        <v>16</v>
      </c>
      <c r="D83" s="13" t="n">
        <v>60220</v>
      </c>
      <c r="E83" s="12" t="n">
        <f aca="false">(((D83/PI())^0.5)*2)*30/278.25</f>
        <v>29.854617863242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13" t="n">
        <v>17</v>
      </c>
      <c r="D84" s="13" t="n">
        <v>423383</v>
      </c>
      <c r="E84" s="12" t="n">
        <f aca="false">(((D84/PI())^0.5)*2)*30/278.25</f>
        <v>79.1603761112006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1</v>
      </c>
    </row>
    <row r="85" customFormat="false" ht="13" hidden="false" customHeight="false" outlineLevel="0" collapsed="false">
      <c r="C85" s="13" t="n">
        <v>18</v>
      </c>
      <c r="D85" s="13" t="n">
        <v>38038</v>
      </c>
      <c r="E85" s="12" t="n">
        <f aca="false">(((D85/PI())^0.5)*2)*30/278.25</f>
        <v>23.7273905130266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13" t="n">
        <v>19</v>
      </c>
      <c r="D86" s="13" t="n">
        <v>11899</v>
      </c>
      <c r="E86" s="12" t="n">
        <f aca="false">(((D86/PI())^0.5)*2)*30/278.25</f>
        <v>13.2707776683431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13" t="n">
        <v>20</v>
      </c>
      <c r="D87" s="13" t="n">
        <v>207896</v>
      </c>
      <c r="E87" s="12" t="n">
        <f aca="false">(((D87/PI())^0.5)*2)*30/278.25</f>
        <v>55.4707716982107</v>
      </c>
      <c r="G87" s="13" t="n">
        <f aca="false">IF(E87&lt;10,1,0)</f>
        <v>0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1</v>
      </c>
    </row>
    <row r="88" customFormat="false" ht="13" hidden="false" customHeight="false" outlineLevel="0" collapsed="false">
      <c r="C88" s="13" t="n">
        <v>21</v>
      </c>
      <c r="D88" s="13" t="n">
        <v>155089</v>
      </c>
      <c r="E88" s="12" t="n">
        <f aca="false">(((D88/PI())^0.5)*2)*30/278.25</f>
        <v>47.9106032184173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1</v>
      </c>
    </row>
    <row r="89" customFormat="false" ht="13" hidden="false" customHeight="false" outlineLevel="0" collapsed="false">
      <c r="C89" s="13" t="n">
        <v>22</v>
      </c>
      <c r="D89" s="13" t="n">
        <v>11924</v>
      </c>
      <c r="E89" s="12" t="n">
        <f aca="false">(((D89/PI())^0.5)*2)*30/278.25</f>
        <v>13.2847114174495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23</v>
      </c>
      <c r="D90" s="13" t="n">
        <v>15075</v>
      </c>
      <c r="E90" s="12" t="n">
        <f aca="false">(((D90/PI())^0.5)*2)*30/278.25</f>
        <v>14.937220824434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</row>
    <row r="91" customFormat="false" ht="13" hidden="false" customHeight="false" outlineLevel="0" collapsed="false">
      <c r="E91" s="12" t="n">
        <f aca="false">(((D91/PI())^0.5)*2)*30/278.25</f>
        <v>0</v>
      </c>
      <c r="G91" s="13" t="n">
        <f aca="false">IF(E91&lt;10,1,0)</f>
        <v>1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E92" s="12" t="n">
        <f aca="false">(((D92/PI())^0.5)*2)*30/278.25</f>
        <v>0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47"/>
      <c r="D93" s="47"/>
      <c r="E93" s="12" t="n">
        <f aca="false">(((D93/PI())^0.5)*2)*30/278.25</f>
        <v>0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47"/>
      <c r="D94" s="47"/>
      <c r="E94" s="12" t="n">
        <f aca="false">(((D94/PI())^0.5)*2)*30/278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47"/>
      <c r="D95" s="47"/>
      <c r="E95" s="12" t="n">
        <f aca="false">(((D95/PI())^0.5)*2)*30/278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47"/>
      <c r="D96" s="47"/>
      <c r="E96" s="12" t="n">
        <f aca="false">(((D96/PI())^0.5)*2)*30/278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47"/>
      <c r="D97" s="47"/>
      <c r="E97" s="12" t="n">
        <f aca="false">(((D97/PI())^0.5)*2)*30/278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47"/>
      <c r="D98" s="47"/>
      <c r="E98" s="12" t="n">
        <f aca="false">(((D98/PI())^0.5)*2)*30/278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47"/>
      <c r="D99" s="47"/>
      <c r="E99" s="12" t="n">
        <f aca="false">(((D99/PI())^0.5)*2)*30/278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47"/>
      <c r="D100" s="47"/>
      <c r="E100" s="12" t="n">
        <f aca="false">(((D100/PI())^0.5)*2)*30/278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47"/>
      <c r="D101" s="47"/>
      <c r="E101" s="12" t="n">
        <f aca="false">(((D101/PI())^0.5)*2)*30/278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47"/>
      <c r="D102" s="47"/>
      <c r="E102" s="12" t="n">
        <f aca="false">(((D102/PI())^0.5)*2)*30/278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47"/>
      <c r="D103" s="47"/>
      <c r="E103" s="12" t="n">
        <f aca="false">(((D103/PI())^0.5)*2)*30/278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47"/>
      <c r="D104" s="47"/>
      <c r="E104" s="12" t="n">
        <f aca="false">(((D104/PI())^0.5)*2)*30/278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47"/>
      <c r="D105" s="47"/>
      <c r="E105" s="12" t="n">
        <f aca="false">(((D105/PI())^0.5)*2)*30/278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47"/>
      <c r="D106" s="47"/>
      <c r="E106" s="12" t="n">
        <f aca="false">(((D106/PI())^0.5)*2)*30/278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47"/>
      <c r="D107" s="47"/>
      <c r="E107" s="12" t="n">
        <f aca="false">(((D107/PI())^0.5)*2)*30/278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47"/>
      <c r="D108" s="47"/>
      <c r="E108" s="12" t="n">
        <f aca="false">(((D108/PI())^0.5)*2)*30/278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47"/>
      <c r="D109" s="47"/>
      <c r="E109" s="12" t="n">
        <f aca="false">(((D109/PI())^0.5)*2)*30/278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47"/>
      <c r="D110" s="47"/>
      <c r="E110" s="12" t="n">
        <f aca="false">(((D110/PI())^0.5)*2)*30/278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47"/>
      <c r="D111" s="47"/>
      <c r="E111" s="12" t="n">
        <f aca="false">(((D111/PI())^0.5)*2)*30/278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47"/>
      <c r="D112" s="47"/>
      <c r="E112" s="12" t="n">
        <f aca="false">(((D112/PI())^0.5)*2)*30/278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47"/>
      <c r="D113" s="47"/>
      <c r="E113" s="12" t="n">
        <f aca="false">(((D113/PI())^0.5)*2)*30/278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47"/>
      <c r="D114" s="47"/>
      <c r="E114" s="12" t="n">
        <f aca="false">(((D114/PI())^0.5)*2)*30/278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47"/>
      <c r="D115" s="47"/>
      <c r="E115" s="12" t="n">
        <f aca="false">(((D115/PI())^0.5)*2)*30/278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47"/>
      <c r="D116" s="47"/>
      <c r="E116" s="12" t="n">
        <f aca="false">(((D116/PI())^0.5)*2)*30/278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47"/>
      <c r="D117" s="47"/>
      <c r="E117" s="12" t="n">
        <f aca="false">(((D117/PI())^0.5)*2)*30/278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47"/>
      <c r="D118" s="47"/>
      <c r="E118" s="12" t="n">
        <f aca="false">(((D118/PI())^0.5)*2)*30/278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47"/>
      <c r="D119" s="47"/>
      <c r="E119" s="12" t="n">
        <f aca="false">(((D119/PI())^0.5)*2)*30/278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47"/>
      <c r="D120" s="47"/>
      <c r="E120" s="12" t="n">
        <f aca="false">(((D120/PI())^0.5)*2)*30/278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47"/>
      <c r="D121" s="47"/>
      <c r="E121" s="12" t="n">
        <f aca="false">(((D121/PI())^0.5)*2)*30/278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47"/>
      <c r="D122" s="47"/>
      <c r="E122" s="12" t="n">
        <f aca="false">(((D122/PI())^0.5)*2)*30/278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47"/>
      <c r="D123" s="47"/>
      <c r="E123" s="12" t="n">
        <f aca="false">(((D123/PI())^0.5)*2)*30/278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47"/>
      <c r="D124" s="47"/>
      <c r="E124" s="12" t="n">
        <f aca="false">(((D124/PI())^0.5)*2)*30/278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47"/>
      <c r="D125" s="47"/>
      <c r="E125" s="12" t="n">
        <f aca="false">(((D125/PI())^0.5)*2)*30/278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/>
      <c r="D126" s="13"/>
      <c r="E126" s="12" t="n">
        <f aca="false">(((D126/PI())^0.5)*2)*30/278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/>
      <c r="D127" s="13"/>
      <c r="E127" s="12" t="n">
        <f aca="false">(((D127/PI())^0.5)*2)*30/278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/>
      <c r="D128" s="13"/>
      <c r="E128" s="12" t="n">
        <f aca="false">(((D128/PI())^0.5)*2)*30/278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/>
      <c r="D129" s="13"/>
      <c r="E129" s="12" t="n">
        <f aca="false">(((D129/PI())^0.5)*2)*30/278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/>
      <c r="D130" s="13"/>
      <c r="E130" s="12" t="n">
        <f aca="false">(((D130/PI())^0.5)*2)*30/278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/>
      <c r="D131" s="13"/>
      <c r="E131" s="12" t="n">
        <f aca="false">(((D131/PI())^0.5)*2)*30/278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/>
      <c r="D132" s="13"/>
      <c r="E132" s="12" t="n">
        <f aca="false">(((D132/PI())^0.5)*2)*30/278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/>
      <c r="D133" s="13"/>
      <c r="E133" s="12" t="n">
        <f aca="false">(((D133/PI())^0.5)*2)*30/278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/>
      <c r="D134" s="13"/>
      <c r="E134" s="12" t="n">
        <f aca="false">(((D134/PI())^0.5)*2)*30/278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/>
      <c r="D135" s="13"/>
      <c r="E135" s="12" t="n">
        <f aca="false">(((D135/PI())^0.5)*2)*30/278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/>
      <c r="D136" s="13"/>
      <c r="E136" s="12" t="n">
        <f aca="false">(((D136/PI())^0.5)*2)*30/278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/>
      <c r="D137" s="13"/>
      <c r="E137" s="12" t="n">
        <f aca="false">(((D137/PI())^0.5)*2)*30/278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/>
      <c r="D138" s="13"/>
      <c r="E138" s="12" t="n">
        <f aca="false">(((D138/PI())^0.5)*2)*30/278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/>
      <c r="D139" s="13"/>
      <c r="E139" s="12" t="n">
        <f aca="false">(((D139/PI())^0.5)*2)*30/278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/>
      <c r="D140" s="13"/>
      <c r="E140" s="12" t="n">
        <f aca="false">(((D140/PI())^0.5)*2)*30/278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/>
      <c r="D141" s="13"/>
      <c r="E141" s="12" t="n">
        <f aca="false">(((D141/PI())^0.5)*2)*30/278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/>
      <c r="D142" s="13"/>
      <c r="E142" s="12" t="n">
        <f aca="false">(((D142/PI())^0.5)*2)*30/278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/>
      <c r="D143" s="13"/>
      <c r="E143" s="12" t="n">
        <f aca="false">(((D143/PI())^0.5)*2)*30/278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/>
      <c r="D144" s="13"/>
      <c r="E144" s="12" t="n">
        <f aca="false">(((D144/PI())^0.5)*2)*30/278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/>
      <c r="D145" s="13"/>
      <c r="E145" s="12" t="n">
        <f aca="false">(((D145/PI())^0.5)*2)*30/278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/>
      <c r="D146" s="13"/>
      <c r="E146" s="12" t="n">
        <f aca="false">(((D146/PI())^0.5)*2)*30/278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/>
      <c r="D147" s="13"/>
      <c r="E147" s="12" t="n">
        <f aca="false">(((D147/PI())^0.5)*2)*30/278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/>
      <c r="D148" s="13"/>
      <c r="E148" s="12" t="n">
        <f aca="false">(((D148/PI())^0.5)*2)*30/278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/>
      <c r="D149" s="13"/>
      <c r="E149" s="12" t="n">
        <f aca="false">(((D149/PI())^0.5)*2)*30/278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/>
      <c r="D150" s="13"/>
      <c r="E150" s="12" t="n">
        <f aca="false">(((D150/PI())^0.5)*2)*30/278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/>
      <c r="D151" s="13"/>
      <c r="E151" s="12" t="n">
        <f aca="false">(((D151/PI())^0.5)*2)*30/278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/>
      <c r="D152" s="13"/>
      <c r="E152" s="12" t="n">
        <f aca="false">(((D152/PI())^0.5)*2)*30/278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/>
      <c r="D153" s="13"/>
      <c r="E153" s="12" t="n">
        <f aca="false">(((D153/PI())^0.5)*2)*30/278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/>
      <c r="D154" s="13"/>
      <c r="E154" s="12" t="n">
        <f aca="false">(((D154/PI())^0.5)*2)*30/278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/>
      <c r="D155" s="13"/>
      <c r="E155" s="12" t="n">
        <f aca="false">(((D155/PI())^0.5)*2)*30/278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/>
      <c r="D156" s="13"/>
      <c r="E156" s="12" t="n">
        <f aca="false">(((D156/PI())^0.5)*2)*30/278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/>
      <c r="D157" s="13"/>
      <c r="E157" s="12" t="n">
        <f aca="false">(((D157/PI())^0.5)*2)*30/278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/>
      <c r="D158" s="30"/>
      <c r="E158" s="12" t="n">
        <f aca="false">(((D158/PI())^0.5)*2)*30/278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/>
      <c r="D159" s="30"/>
      <c r="E159" s="12" t="n">
        <f aca="false">(((D159/PI())^0.5)*2)*30/278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/>
      <c r="D160" s="30"/>
      <c r="E160" s="12" t="n">
        <f aca="false">(((D160/PI())^0.5)*2)*30/278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/>
      <c r="D161" s="30"/>
      <c r="E161" s="12" t="n">
        <f aca="false">(((D161/PI())^0.5)*2)*30/278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/>
      <c r="D162" s="30"/>
      <c r="E162" s="12" t="n">
        <f aca="false">(((D162/PI())^0.5)*2)*30/278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/>
      <c r="D163" s="30"/>
      <c r="E163" s="12" t="n">
        <f aca="false">(((D163/PI())^0.5)*2)*30/278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/>
      <c r="D164" s="30"/>
      <c r="E164" s="12" t="n">
        <f aca="false">(((D164/PI())^0.5)*2)*30/278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/>
      <c r="D165" s="30"/>
      <c r="E165" s="12" t="n">
        <f aca="false">(((D165/PI())^0.5)*2)*30/278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/>
      <c r="D166" s="30"/>
      <c r="E166" s="12" t="n">
        <f aca="false">(((D166/PI())^0.5)*2)*30/278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/>
      <c r="D167" s="30"/>
      <c r="E167" s="12" t="n">
        <f aca="false">(((D167/PI())^0.5)*2)*30/278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/>
      <c r="D168" s="30"/>
      <c r="E168" s="12" t="n">
        <f aca="false">(((D168/PI())^0.5)*2)*30/278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/>
      <c r="D169" s="30"/>
      <c r="E169" s="12" t="n">
        <f aca="false">(((D169/PI())^0.5)*2)*30/278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/>
      <c r="D170" s="30"/>
      <c r="E170" s="12" t="n">
        <f aca="false">(((D170/PI())^0.5)*2)*30/278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/>
      <c r="D171" s="30"/>
      <c r="E171" s="12" t="n">
        <f aca="false">(((D171/PI())^0.5)*2)*30/278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30"/>
      <c r="D172" s="30"/>
      <c r="E172" s="12" t="n">
        <f aca="false">(((D172/PI())^0.5)*2)*30/278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30"/>
      <c r="D173" s="30"/>
      <c r="E173" s="12" t="n">
        <f aca="false">(((D173/PI())^0.5)*2)*30/278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30"/>
      <c r="D174" s="30"/>
      <c r="E174" s="12" t="n">
        <f aca="false">(((D174/PI())^0.5)*2)*30/278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30"/>
      <c r="D175" s="30"/>
      <c r="E175" s="12" t="n">
        <f aca="false">(((D175/PI())^0.5)*2)*30/278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30"/>
      <c r="D176" s="30"/>
      <c r="E176" s="12" t="n">
        <f aca="false">(((D176/PI())^0.5)*2)*30/278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30"/>
      <c r="D177" s="30"/>
      <c r="E177" s="12" t="n">
        <f aca="false">(((D177/PI())^0.5)*2)*30/278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30"/>
      <c r="D178" s="30"/>
      <c r="E178" s="12" t="n">
        <f aca="false">(((D178/PI())^0.5)*2)*30/278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30"/>
      <c r="D179" s="30"/>
      <c r="E179" s="12" t="n">
        <f aca="false">(((D179/PI())^0.5)*2)*30/278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30"/>
      <c r="D180" s="30"/>
      <c r="E180" s="12" t="n">
        <f aca="false">(((D180/PI())^0.5)*2)*30/278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30"/>
      <c r="D181" s="30"/>
      <c r="E181" s="12" t="n">
        <f aca="false">(((D181/PI())^0.5)*2)*30/278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30"/>
      <c r="D182" s="30"/>
      <c r="E182" s="12" t="n">
        <f aca="false">(((D182/PI())^0.5)*2)*30/278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30"/>
      <c r="D183" s="30"/>
      <c r="E183" s="12" t="n">
        <f aca="false">(((D183/PI())^0.5)*2)*30/278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30"/>
      <c r="D184" s="30"/>
      <c r="E184" s="12" t="n">
        <f aca="false">(((D184/PI())^0.5)*2)*30/278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30"/>
      <c r="D185" s="30"/>
      <c r="E185" s="12" t="n">
        <f aca="false">(((D185/PI())^0.5)*2)*30/278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30"/>
      <c r="D186" s="30"/>
      <c r="E186" s="12" t="n">
        <f aca="false">(((D186/PI())^0.5)*2)*30/278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30"/>
      <c r="D187" s="30"/>
      <c r="E187" s="12" t="n">
        <f aca="false">(((D187/PI())^0.5)*2)*30/278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30"/>
      <c r="D188" s="30"/>
      <c r="E188" s="12" t="n">
        <f aca="false">(((D188/PI())^0.5)*2)*30/278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30"/>
      <c r="D189" s="30"/>
      <c r="E189" s="12" t="n">
        <f aca="false">(((D189/PI())^0.5)*2)*30/278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30"/>
      <c r="D190" s="30"/>
      <c r="E190" s="12" t="n">
        <f aca="false">(((D190/PI())^0.5)*2)*30/278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30"/>
      <c r="D191" s="30"/>
      <c r="E191" s="12" t="n">
        <f aca="false">(((D191/PI())^0.5)*2)*30/278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30"/>
      <c r="D192" s="30"/>
      <c r="E192" s="12" t="n">
        <f aca="false">(((D192/PI())^0.5)*2)*30/278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30"/>
      <c r="D193" s="30"/>
      <c r="E193" s="12" t="n">
        <f aca="false">(((D193/PI())^0.5)*2)*30/278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30"/>
      <c r="D194" s="30"/>
      <c r="E194" s="12" t="n">
        <f aca="false">(((D194/PI())^0.5)*2)*30/278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30"/>
      <c r="D195" s="30"/>
      <c r="E195" s="12" t="n">
        <f aca="false">(((D195/PI())^0.5)*2)*30/278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30"/>
      <c r="D196" s="30"/>
      <c r="E196" s="12" t="n">
        <f aca="false">(((D196/PI())^0.5)*2)*30/278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30"/>
      <c r="D197" s="30"/>
      <c r="E197" s="12" t="n">
        <f aca="false">(((D197/PI())^0.5)*2)*30/278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30"/>
      <c r="D198" s="30"/>
      <c r="E198" s="12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30"/>
      <c r="D199" s="30"/>
      <c r="E199" s="12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30"/>
      <c r="D200" s="30"/>
      <c r="E200" s="12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30"/>
      <c r="D201" s="30"/>
      <c r="E201" s="12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30"/>
      <c r="D202" s="30"/>
      <c r="E202" s="12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30"/>
      <c r="D203" s="30"/>
      <c r="E203" s="12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30"/>
      <c r="D204" s="30"/>
      <c r="E204" s="12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30"/>
      <c r="D205" s="30"/>
      <c r="E205" s="12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13"/>
      <c r="D206" s="13"/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13"/>
      <c r="D207" s="13"/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13"/>
      <c r="D208" s="13"/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13"/>
      <c r="D209" s="13"/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13"/>
      <c r="D210" s="13"/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13"/>
      <c r="D211" s="13"/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13"/>
      <c r="D212" s="13"/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13"/>
      <c r="D213" s="13"/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13"/>
      <c r="D214" s="13"/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13"/>
      <c r="D215" s="13"/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13"/>
      <c r="D216" s="13"/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13"/>
      <c r="D217" s="13"/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13"/>
      <c r="D218" s="13"/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13"/>
      <c r="D219" s="13"/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13"/>
      <c r="D220" s="13"/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13"/>
      <c r="D221" s="13"/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13"/>
      <c r="D222" s="13"/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13"/>
      <c r="D223" s="13"/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13"/>
      <c r="D224" s="13"/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13"/>
      <c r="D225" s="13"/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13"/>
      <c r="D226" s="13"/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13"/>
      <c r="D227" s="13"/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13"/>
      <c r="D228" s="13"/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13"/>
      <c r="D229" s="13"/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13"/>
      <c r="D230" s="13"/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13"/>
      <c r="D231" s="13"/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13"/>
      <c r="D232" s="13"/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13"/>
      <c r="D233" s="13"/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13"/>
      <c r="D234" s="13"/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13"/>
      <c r="D235" s="13"/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13"/>
      <c r="D236" s="13"/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13"/>
      <c r="D237" s="13"/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13"/>
      <c r="D238" s="13"/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13"/>
      <c r="D239" s="13"/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13"/>
      <c r="D240" s="13"/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13"/>
      <c r="D241" s="13"/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13"/>
      <c r="D242" s="13"/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13"/>
      <c r="D243" s="13"/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13"/>
      <c r="D244" s="13"/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13"/>
      <c r="D245" s="13"/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13"/>
      <c r="D246" s="13"/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13"/>
      <c r="D247" s="13"/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13"/>
      <c r="D248" s="13"/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13"/>
      <c r="D249" s="13"/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13"/>
      <c r="D250" s="13"/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13"/>
      <c r="D251" s="13"/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13"/>
      <c r="D252" s="13"/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13"/>
      <c r="D253" s="13"/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13"/>
      <c r="D254" s="13"/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13"/>
      <c r="D255" s="13"/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13"/>
      <c r="D256" s="13"/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13"/>
      <c r="D257" s="13"/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13"/>
      <c r="D258" s="13"/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13"/>
      <c r="D259" s="13"/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13"/>
      <c r="D260" s="13"/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13"/>
      <c r="D261" s="13"/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13"/>
      <c r="D262" s="13"/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13"/>
      <c r="D263" s="13"/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13"/>
      <c r="D264" s="13"/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13"/>
      <c r="D265" s="13"/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13"/>
      <c r="D266" s="13"/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13"/>
      <c r="D267" s="13"/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13"/>
      <c r="D268" s="13"/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13"/>
      <c r="D269" s="13"/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13"/>
      <c r="D270" s="13"/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13"/>
      <c r="D271" s="13"/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13"/>
      <c r="D272" s="13"/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13"/>
      <c r="D273" s="13"/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13"/>
      <c r="D274" s="13"/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13"/>
      <c r="D275" s="13"/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13"/>
      <c r="D276" s="13"/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13"/>
      <c r="D277" s="13"/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13"/>
      <c r="D278" s="13"/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13"/>
      <c r="D279" s="13"/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13"/>
      <c r="D280" s="13"/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13"/>
      <c r="D281" s="13"/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13"/>
      <c r="D282" s="13"/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13"/>
      <c r="D283" s="13"/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13"/>
      <c r="D284" s="13"/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13"/>
      <c r="D285" s="13"/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13"/>
      <c r="D286" s="13"/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13"/>
      <c r="D287" s="13"/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13"/>
      <c r="D288" s="13"/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13"/>
      <c r="D289" s="13"/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13"/>
      <c r="D290" s="13"/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13"/>
      <c r="D291" s="13"/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13"/>
      <c r="D292" s="13"/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13"/>
      <c r="D293" s="13"/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13"/>
      <c r="D294" s="13"/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13"/>
      <c r="D295" s="13"/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13"/>
      <c r="D296" s="13"/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13"/>
      <c r="D297" s="13"/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13"/>
      <c r="D298" s="13"/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13"/>
      <c r="D299" s="13"/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13"/>
      <c r="D300" s="13"/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13"/>
      <c r="D301" s="13"/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13"/>
      <c r="D302" s="13"/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13"/>
      <c r="D303" s="13"/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13"/>
      <c r="D304" s="13"/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13"/>
      <c r="D305" s="13"/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13"/>
      <c r="D306" s="13"/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13"/>
      <c r="D307" s="13"/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13"/>
      <c r="D308" s="13"/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13"/>
      <c r="D309" s="13"/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13"/>
      <c r="D310" s="13"/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13"/>
      <c r="D311" s="13"/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13"/>
      <c r="D312" s="13"/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13"/>
      <c r="D313" s="13"/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13"/>
      <c r="D314" s="13"/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13"/>
      <c r="D315" s="13"/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13"/>
      <c r="D316" s="13"/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13"/>
      <c r="D317" s="13"/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13"/>
      <c r="D318" s="13"/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13"/>
      <c r="D319" s="13"/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13"/>
      <c r="D320" s="13"/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13"/>
      <c r="D321" s="13"/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13"/>
      <c r="D322" s="13"/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13"/>
      <c r="D323" s="13"/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13"/>
      <c r="D324" s="13"/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13"/>
      <c r="D325" s="13"/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13"/>
      <c r="D326" s="13"/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13"/>
      <c r="D327" s="13"/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13"/>
      <c r="D328" s="13"/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13"/>
      <c r="D329" s="13"/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13"/>
      <c r="D330" s="13"/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13"/>
      <c r="D331" s="13"/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13"/>
      <c r="D332" s="13"/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13"/>
      <c r="D333" s="13"/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13"/>
      <c r="D334" s="13"/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13"/>
      <c r="D335" s="13"/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13"/>
      <c r="D336" s="13"/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13"/>
      <c r="D337" s="13"/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13"/>
      <c r="D338" s="13"/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13"/>
      <c r="D339" s="13"/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13"/>
      <c r="D340" s="13"/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13"/>
      <c r="D341" s="13"/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13"/>
      <c r="D342" s="13"/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13"/>
      <c r="D343" s="13"/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13"/>
      <c r="D344" s="13"/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13"/>
      <c r="D345" s="13"/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13"/>
      <c r="D346" s="13"/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13"/>
      <c r="D347" s="13"/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13"/>
      <c r="D348" s="13"/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13"/>
      <c r="D349" s="13"/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13"/>
      <c r="D350" s="13"/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13"/>
      <c r="D351" s="13"/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13"/>
      <c r="D352" s="13"/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30"/>
      <c r="D353" s="30"/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30"/>
      <c r="D354" s="30"/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30"/>
      <c r="D355" s="30"/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30"/>
      <c r="D356" s="30"/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30"/>
      <c r="D357" s="30"/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30"/>
      <c r="D358" s="30"/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30"/>
      <c r="D359" s="30"/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30"/>
      <c r="D360" s="30"/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30"/>
      <c r="D361" s="30"/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30"/>
      <c r="D362" s="30"/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30"/>
      <c r="D363" s="30"/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4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T51" activeCellId="0" sqref="T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1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15343</v>
      </c>
      <c r="E7" s="12" t="n">
        <f aca="false">(((D7/PI())^0.5)*2)*10/186.25</f>
        <v>7.50436450168224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93))</f>
        <v>13</v>
      </c>
      <c r="N7" s="14" t="n">
        <f aca="false">(SUM(H7:H93))</f>
        <v>41</v>
      </c>
      <c r="O7" s="14" t="n">
        <f aca="false">(SUM(I7:I93))</f>
        <v>19</v>
      </c>
      <c r="P7" s="14" t="n">
        <f aca="false">(SUM(J7:J93))</f>
        <v>8</v>
      </c>
      <c r="Q7" s="14" t="n">
        <f aca="false">(SUM(K7:K93))</f>
        <v>6</v>
      </c>
      <c r="R7" s="15" t="n">
        <f aca="false">M7+N7+O7+P7+Q7</f>
        <v>87</v>
      </c>
    </row>
    <row r="8" customFormat="false" ht="13" hidden="false" customHeight="false" outlineLevel="0" collapsed="false">
      <c r="C8" s="30" t="n">
        <v>2</v>
      </c>
      <c r="D8" s="30" t="n">
        <v>21539</v>
      </c>
      <c r="E8" s="12" t="n">
        <f aca="false">(((D8/PI())^0.5)*2)*10/186.25</f>
        <v>8.89142861360486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213722</v>
      </c>
      <c r="E9" s="12" t="n">
        <f aca="false">(((D9/PI())^0.5)*2)*10/186.25</f>
        <v>28.0080835129924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1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347203</v>
      </c>
      <c r="E10" s="12" t="n">
        <f aca="false">(((D10/PI())^0.5)*2)*10/186.25</f>
        <v>35.6985447450806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1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36601</v>
      </c>
      <c r="E11" s="12" t="n">
        <f aca="false">(((D11/PI())^0.5)*2)*10/186.25</f>
        <v>11.5905822583057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4.9425287356322</v>
      </c>
      <c r="N11" s="16" t="n">
        <f aca="false">N7*100/O17</f>
        <v>47.1264367816092</v>
      </c>
      <c r="O11" s="16" t="n">
        <f aca="false">O7*100/O17</f>
        <v>21.8390804597701</v>
      </c>
      <c r="P11" s="16" t="n">
        <f aca="false">P7*100/O17</f>
        <v>9.19540229885057</v>
      </c>
      <c r="Q11" s="14" t="n">
        <f aca="false">Q7*100/O17</f>
        <v>6.89655172413793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224309</v>
      </c>
      <c r="E12" s="12" t="n">
        <f aca="false">(((D12/PI())^0.5)*2)*10/186.25</f>
        <v>28.6934075886865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209317</v>
      </c>
      <c r="E13" s="12" t="n">
        <f aca="false">(((D13/PI())^0.5)*2)*10/186.25</f>
        <v>27.717945003473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8</v>
      </c>
      <c r="C14" s="30" t="n">
        <v>8</v>
      </c>
      <c r="D14" s="30" t="n">
        <v>27818</v>
      </c>
      <c r="E14" s="12" t="n">
        <f aca="false">(((D14/PI())^0.5)*2)*10/186.25</f>
        <v>10.1046605645796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162850</v>
      </c>
      <c r="E15" s="12" t="n">
        <f aca="false">(((D15/PI())^0.5)*2)*10/186.25</f>
        <v>24.4485247999879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87352</v>
      </c>
      <c r="E16" s="12" t="n">
        <f aca="false">(((D16/PI())^0.5)*2)*10/186.25</f>
        <v>17.9058608172855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204711</v>
      </c>
      <c r="E17" s="12" t="n">
        <f aca="false">(((D17/PI())^0.5)*2)*10/186.25</f>
        <v>27.4112832770443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93)</f>
        <v>87</v>
      </c>
    </row>
    <row r="18" customFormat="false" ht="13" hidden="false" customHeight="false" outlineLevel="0" collapsed="false">
      <c r="C18" s="30" t="n">
        <v>12</v>
      </c>
      <c r="D18" s="30" t="n">
        <v>34742</v>
      </c>
      <c r="E18" s="12" t="n">
        <f aca="false">(((D18/PI())^0.5)*2)*10/186.25</f>
        <v>11.2923982454793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469987</v>
      </c>
      <c r="E19" s="12" t="n">
        <f aca="false">(((D19/PI())^0.5)*2)*10/186.25</f>
        <v>41.5338031838594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1</v>
      </c>
    </row>
    <row r="20" customFormat="false" ht="13" hidden="false" customHeight="false" outlineLevel="0" collapsed="false">
      <c r="B20" s="0" t="s">
        <v>20</v>
      </c>
      <c r="C20" s="30" t="n">
        <v>14</v>
      </c>
      <c r="D20" s="30" t="n">
        <v>53667</v>
      </c>
      <c r="E20" s="12" t="n">
        <f aca="false">(((D20/PI())^0.5)*2)*10/186.25</f>
        <v>14.0350006566337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96223</v>
      </c>
      <c r="E21" s="12" t="n">
        <f aca="false">(((D21/PI())^0.5)*2)*10/186.25</f>
        <v>18.7930913333269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183277</v>
      </c>
      <c r="E22" s="12" t="n">
        <f aca="false">(((D22/PI())^0.5)*2)*10/186.25</f>
        <v>25.936583117187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9889</v>
      </c>
      <c r="E23" s="12" t="n">
        <f aca="false">(((D23/PI())^0.5)*2)*10/186.25</f>
        <v>6.02469362224817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93)</f>
        <v>19.9191515667374</v>
      </c>
    </row>
    <row r="24" customFormat="false" ht="13" hidden="false" customHeight="false" outlineLevel="0" collapsed="false">
      <c r="B24" s="0" t="s">
        <v>26</v>
      </c>
      <c r="C24" s="30" t="n">
        <v>18</v>
      </c>
      <c r="D24" s="30" t="n">
        <v>182703</v>
      </c>
      <c r="E24" s="12" t="n">
        <f aca="false">(((D24/PI())^0.5)*2)*10/186.25</f>
        <v>25.8959362452127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243587</v>
      </c>
      <c r="E25" s="12" t="n">
        <f aca="false">(((D25/PI())^0.5)*2)*10/186.25</f>
        <v>29.9010081428236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201990</v>
      </c>
      <c r="E26" s="12" t="n">
        <f aca="false">(((D26/PI())^0.5)*2)*10/186.25</f>
        <v>27.2284997170101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1</v>
      </c>
      <c r="D27" s="13" t="n">
        <v>297207</v>
      </c>
      <c r="E27" s="12" t="n">
        <f aca="false">(((D27/PI())^0.5)*2)*10/186.25</f>
        <v>33.0284577438404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1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2</v>
      </c>
      <c r="D28" s="13" t="n">
        <v>214566</v>
      </c>
      <c r="E28" s="12" t="n">
        <f aca="false">(((D28/PI())^0.5)*2)*10/186.25</f>
        <v>28.0633317576705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3</v>
      </c>
      <c r="D29" s="13" t="n">
        <v>12620</v>
      </c>
      <c r="E29" s="12" t="n">
        <f aca="false">(((D29/PI())^0.5)*2)*10/186.25</f>
        <v>6.80594531631358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4</v>
      </c>
      <c r="D30" s="13" t="n">
        <v>71533</v>
      </c>
      <c r="E30" s="12" t="n">
        <f aca="false">(((D30/PI())^0.5)*2)*10/186.25</f>
        <v>16.203618049694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5</v>
      </c>
      <c r="D31" s="13" t="n">
        <v>36079</v>
      </c>
      <c r="E31" s="12" t="n">
        <f aca="false">(((D31/PI())^0.5)*2)*10/186.25</f>
        <v>11.5076335506458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6</v>
      </c>
      <c r="D32" s="13" t="n">
        <v>103064</v>
      </c>
      <c r="E32" s="12" t="n">
        <f aca="false">(((D32/PI())^0.5)*2)*10/186.25</f>
        <v>19.4496716875654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7</v>
      </c>
      <c r="D33" s="13" t="n">
        <v>40065</v>
      </c>
      <c r="E33" s="12" t="n">
        <f aca="false">(((D33/PI())^0.5)*2)*10/186.25</f>
        <v>12.1266641934798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8</v>
      </c>
      <c r="D34" s="13" t="n">
        <v>451335</v>
      </c>
      <c r="E34" s="12" t="n">
        <f aca="false">(((D34/PI())^0.5)*2)*10/186.25</f>
        <v>40.701300352882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1</v>
      </c>
    </row>
    <row r="35" customFormat="false" ht="13" hidden="false" customHeight="false" outlineLevel="0" collapsed="false">
      <c r="B35" s="18" t="s">
        <v>16</v>
      </c>
      <c r="C35" s="13" t="n">
        <v>9</v>
      </c>
      <c r="D35" s="13" t="n">
        <v>20181</v>
      </c>
      <c r="E35" s="12" t="n">
        <f aca="false">(((D35/PI())^0.5)*2)*10/186.25</f>
        <v>8.60657027224799</v>
      </c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10</v>
      </c>
      <c r="D36" s="13" t="n">
        <v>151820</v>
      </c>
      <c r="E36" s="12" t="n">
        <f aca="false">(((D36/PI())^0.5)*2)*10/186.25</f>
        <v>23.6060472155438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11</v>
      </c>
      <c r="D37" s="13" t="n">
        <v>85590</v>
      </c>
      <c r="E37" s="12" t="n">
        <f aca="false">(((D37/PI())^0.5)*2)*10/186.25</f>
        <v>17.7243489264325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12</v>
      </c>
      <c r="D38" s="13" t="n">
        <v>588581</v>
      </c>
      <c r="E38" s="12" t="n">
        <f aca="false">(((D38/PI())^0.5)*2)*10/186.25</f>
        <v>46.4795481219174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1</v>
      </c>
    </row>
    <row r="39" customFormat="false" ht="13" hidden="false" customHeight="false" outlineLevel="0" collapsed="false">
      <c r="C39" s="13" t="n">
        <v>13</v>
      </c>
      <c r="D39" s="13" t="n">
        <v>72820</v>
      </c>
      <c r="E39" s="12" t="n">
        <f aca="false">(((D39/PI())^0.5)*2)*10/186.25</f>
        <v>16.3487335272221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14</v>
      </c>
      <c r="D40" s="13" t="n">
        <v>24244</v>
      </c>
      <c r="E40" s="12" t="n">
        <f aca="false">(((D40/PI())^0.5)*2)*10/186.25</f>
        <v>9.43324068830587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15</v>
      </c>
      <c r="D41" s="13" t="n">
        <v>815973</v>
      </c>
      <c r="E41" s="12" t="n">
        <f aca="false">(((D41/PI())^0.5)*2)*10/186.25</f>
        <v>54.7263737538782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1</v>
      </c>
    </row>
    <row r="42" customFormat="false" ht="13" hidden="false" customHeight="false" outlineLevel="0" collapsed="false">
      <c r="B42" s="25"/>
      <c r="C42" s="13" t="n">
        <v>16</v>
      </c>
      <c r="D42" s="13" t="n">
        <v>20884</v>
      </c>
      <c r="E42" s="12" t="n">
        <f aca="false">(((D42/PI())^0.5)*2)*10/186.25</f>
        <v>8.7551909039548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7</v>
      </c>
      <c r="D43" s="13" t="n">
        <v>34699</v>
      </c>
      <c r="E43" s="12" t="n">
        <f aca="false">(((D43/PI())^0.5)*2)*10/186.25</f>
        <v>11.285407809329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30" t="n">
        <v>1</v>
      </c>
      <c r="D44" s="30" t="n">
        <v>62247</v>
      </c>
      <c r="E44" s="12" t="n">
        <f aca="false">(((D44/PI())^0.5)*2)*10/186.25</f>
        <v>15.1153424392748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30" t="n">
        <v>2</v>
      </c>
      <c r="D45" s="30" t="n">
        <v>365208</v>
      </c>
      <c r="E45" s="12" t="n">
        <f aca="false">(((D45/PI())^0.5)*2)*10/186.25</f>
        <v>36.6124607459219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0</v>
      </c>
      <c r="J45" s="13" t="n">
        <f aca="false">IF(AND(E45&gt;=30,(E45&lt;40)),1,0)</f>
        <v>1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30" t="n">
        <v>3</v>
      </c>
      <c r="D46" s="30" t="n">
        <v>44116</v>
      </c>
      <c r="E46" s="12" t="n">
        <f aca="false">(((D46/PI())^0.5)*2)*10/186.25</f>
        <v>12.724972191401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30" t="n">
        <v>4</v>
      </c>
      <c r="D47" s="30" t="n">
        <v>378424</v>
      </c>
      <c r="E47" s="12" t="n">
        <f aca="false">(((D47/PI())^0.5)*2)*10/186.25</f>
        <v>37.2690320892876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1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30" t="n">
        <v>5</v>
      </c>
      <c r="D48" s="30" t="n">
        <v>321526</v>
      </c>
      <c r="E48" s="12" t="n">
        <f aca="false">(((D48/PI())^0.5)*2)*10/186.25</f>
        <v>34.3531706463427</v>
      </c>
      <c r="G48" s="13" t="n">
        <f aca="false">IF(E48&lt;10,1,0)</f>
        <v>0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1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30" t="n">
        <v>6</v>
      </c>
      <c r="D49" s="30" t="n">
        <v>9539</v>
      </c>
      <c r="E49" s="12" t="n">
        <f aca="false">(((D49/PI())^0.5)*2)*10/186.25</f>
        <v>5.9171176207605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30" t="n">
        <v>7</v>
      </c>
      <c r="D50" s="30" t="n">
        <v>86061</v>
      </c>
      <c r="E50" s="12" t="n">
        <f aca="false">(((D50/PI())^0.5)*2)*10/186.25</f>
        <v>17.7730503803837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30" t="n">
        <v>8</v>
      </c>
      <c r="D51" s="30" t="n">
        <v>16218</v>
      </c>
      <c r="E51" s="12" t="n">
        <f aca="false">(((D51/PI())^0.5)*2)*10/186.25</f>
        <v>7.71538186574177</v>
      </c>
      <c r="G51" s="13" t="n">
        <f aca="false">IF(E51&lt;10,1,0)</f>
        <v>1</v>
      </c>
      <c r="H51" s="13" t="n">
        <f aca="false">IF(AND(E51&gt;=10,(E51&lt;20)),1,0)</f>
        <v>0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30" t="n">
        <v>9</v>
      </c>
      <c r="D52" s="30" t="n">
        <v>60686</v>
      </c>
      <c r="E52" s="12" t="n">
        <f aca="false">(((D52/PI())^0.5)*2)*10/186.25</f>
        <v>14.9246114783772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30" t="n">
        <v>10</v>
      </c>
      <c r="D53" s="30" t="n">
        <v>30120</v>
      </c>
      <c r="E53" s="12" t="n">
        <f aca="false">(((D53/PI())^0.5)*2)*10/186.25</f>
        <v>10.5144427741474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30" t="n">
        <v>11</v>
      </c>
      <c r="D54" s="30" t="n">
        <v>23511</v>
      </c>
      <c r="E54" s="12" t="n">
        <f aca="false">(((D54/PI())^0.5)*2)*10/186.25</f>
        <v>9.28954255683923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30" t="n">
        <v>12</v>
      </c>
      <c r="D55" s="30" t="n">
        <v>298016</v>
      </c>
      <c r="E55" s="12" t="n">
        <f aca="false">(((D55/PI())^0.5)*2)*10/186.25</f>
        <v>33.0733790680144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1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30" t="n">
        <v>13</v>
      </c>
      <c r="D56" s="30" t="n">
        <v>115568</v>
      </c>
      <c r="E56" s="12" t="n">
        <f aca="false">(((D56/PI())^0.5)*2)*10/186.25</f>
        <v>20.5957483458316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1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30" t="n">
        <v>14</v>
      </c>
      <c r="D57" s="30" t="n">
        <v>88531</v>
      </c>
      <c r="E57" s="12" t="n">
        <f aca="false">(((D57/PI())^0.5)*2)*10/186.25</f>
        <v>18.0262945347913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30" t="n">
        <v>15</v>
      </c>
      <c r="D58" s="30" t="n">
        <v>223972</v>
      </c>
      <c r="E58" s="12" t="n">
        <f aca="false">(((D58/PI())^0.5)*2)*10/186.25</f>
        <v>28.6718451168294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B59" s="24"/>
      <c r="C59" s="30" t="n">
        <v>16</v>
      </c>
      <c r="D59" s="30" t="n">
        <v>171302</v>
      </c>
      <c r="E59" s="12" t="n">
        <f aca="false">(((D59/PI())^0.5)*2)*10/186.25</f>
        <v>25.0749453203929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</row>
    <row r="60" customFormat="false" ht="13" hidden="false" customHeight="false" outlineLevel="0" collapsed="false">
      <c r="B60" s="24"/>
      <c r="C60" s="30" t="n">
        <v>17</v>
      </c>
      <c r="D60" s="30" t="n">
        <v>36095</v>
      </c>
      <c r="E60" s="12" t="n">
        <f aca="false">(((D60/PI())^0.5)*2)*10/186.25</f>
        <v>11.510184920253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24"/>
      <c r="C61" s="30" t="n">
        <v>18</v>
      </c>
      <c r="D61" s="30" t="n">
        <v>82841</v>
      </c>
      <c r="E61" s="12" t="n">
        <f aca="false">(((D61/PI())^0.5)*2)*10/186.25</f>
        <v>17.4373885265672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</row>
    <row r="62" customFormat="false" ht="13" hidden="false" customHeight="false" outlineLevel="0" collapsed="false">
      <c r="B62" s="24"/>
      <c r="C62" s="30" t="n">
        <v>19</v>
      </c>
      <c r="D62" s="30" t="n">
        <v>125733</v>
      </c>
      <c r="E62" s="12" t="n">
        <f aca="false">(((D62/PI())^0.5)*2)*10/186.25</f>
        <v>21.4824305717346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1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B63" s="24"/>
      <c r="C63" s="30" t="n">
        <v>20</v>
      </c>
      <c r="D63" s="30" t="n">
        <v>1341</v>
      </c>
      <c r="E63" s="12" t="n">
        <f aca="false">(((D63/PI())^0.5)*2)*10/186.25</f>
        <v>2.21857015712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24"/>
      <c r="C64" s="30" t="n">
        <v>21</v>
      </c>
      <c r="D64" s="30" t="n">
        <v>124657</v>
      </c>
      <c r="E64" s="12" t="n">
        <f aca="false">(((D64/PI())^0.5)*2)*10/186.25</f>
        <v>21.3903117098198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24"/>
      <c r="C65" s="30" t="n">
        <v>22</v>
      </c>
      <c r="D65" s="30" t="n">
        <v>187999</v>
      </c>
      <c r="E65" s="12" t="n">
        <f aca="false">(((D65/PI())^0.5)*2)*10/186.25</f>
        <v>26.2685770188237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1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30" t="n">
        <v>23</v>
      </c>
      <c r="D66" s="30" t="n">
        <v>62223</v>
      </c>
      <c r="E66" s="12" t="n">
        <f aca="false">(((D66/PI())^0.5)*2)*10/186.25</f>
        <v>15.1124282169622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30" t="n">
        <v>24</v>
      </c>
      <c r="D67" s="30" t="n">
        <v>98214</v>
      </c>
      <c r="E67" s="12" t="n">
        <f aca="false">(((D67/PI())^0.5)*2)*10/186.25</f>
        <v>18.9865246492136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30" t="n">
        <v>25</v>
      </c>
      <c r="D68" s="30" t="n">
        <v>4667</v>
      </c>
      <c r="E68" s="12" t="n">
        <f aca="false">(((D68/PI())^0.5)*2)*10/186.25</f>
        <v>4.13883085733522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1</v>
      </c>
      <c r="D69" s="13" t="n">
        <v>89124</v>
      </c>
      <c r="E69" s="12" t="n">
        <f aca="false">(((D69/PI())^0.5)*2)*10/186.25</f>
        <v>18.08656580729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2</v>
      </c>
      <c r="D70" s="13" t="n">
        <v>43263</v>
      </c>
      <c r="E70" s="12" t="n">
        <f aca="false">(((D70/PI())^0.5)*2)*10/186.25</f>
        <v>12.6013505659206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3</v>
      </c>
      <c r="D71" s="13" t="n">
        <v>29510</v>
      </c>
      <c r="E71" s="12" t="n">
        <f aca="false">(((D71/PI())^0.5)*2)*10/186.25</f>
        <v>10.4074272232205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4</v>
      </c>
      <c r="D72" s="13" t="n">
        <v>97816</v>
      </c>
      <c r="E72" s="12" t="n">
        <f aca="false">(((D72/PI())^0.5)*2)*10/186.25</f>
        <v>18.9480153331092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3" t="n">
        <v>5</v>
      </c>
      <c r="D73" s="13" t="n">
        <v>110291</v>
      </c>
      <c r="E73" s="12" t="n">
        <f aca="false">(((D73/PI())^0.5)*2)*10/186.25</f>
        <v>20.1200388571942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6</v>
      </c>
      <c r="D74" s="13" t="n">
        <v>122611</v>
      </c>
      <c r="E74" s="12" t="n">
        <f aca="false">(((D74/PI())^0.5)*2)*10/186.25</f>
        <v>21.2140454585478</v>
      </c>
      <c r="G74" s="13" t="n">
        <f aca="false">IF(E74&lt;10,1,0)</f>
        <v>0</v>
      </c>
      <c r="H74" s="13" t="n">
        <f aca="false">IF(AND(E74&gt;=10,(E74&lt;20)),1,0)</f>
        <v>0</v>
      </c>
      <c r="I74" s="13" t="n">
        <f aca="false">IF(AND(E74&gt;=20,(E74&lt;30)),1,0)</f>
        <v>1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7</v>
      </c>
      <c r="D75" s="13" t="n">
        <v>33775</v>
      </c>
      <c r="E75" s="12" t="n">
        <f aca="false">(((D75/PI())^0.5)*2)*10/186.25</f>
        <v>11.1341343327709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8</v>
      </c>
      <c r="D76" s="13" t="n">
        <v>25605</v>
      </c>
      <c r="E76" s="12" t="n">
        <f aca="false">(((D76/PI())^0.5)*2)*10/186.25</f>
        <v>9.69440519725997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9</v>
      </c>
      <c r="D77" s="13" t="n">
        <v>100121</v>
      </c>
      <c r="E77" s="12" t="n">
        <f aca="false">(((D77/PI())^0.5)*2)*10/186.25</f>
        <v>19.169967086426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10</v>
      </c>
      <c r="D78" s="13" t="n">
        <v>61204</v>
      </c>
      <c r="E78" s="12" t="n">
        <f aca="false">(((D78/PI())^0.5)*2)*10/186.25</f>
        <v>14.9881724433132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11</v>
      </c>
      <c r="D79" s="13" t="n">
        <v>340351</v>
      </c>
      <c r="E79" s="12" t="n">
        <f aca="false">(((D79/PI())^0.5)*2)*10/186.25</f>
        <v>35.3445367099147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1</v>
      </c>
      <c r="K79" s="13" t="n">
        <f aca="false">IF(E79&gt;40,1,0)</f>
        <v>0</v>
      </c>
    </row>
    <row r="80" customFormat="false" ht="13" hidden="false" customHeight="false" outlineLevel="0" collapsed="false">
      <c r="C80" s="13" t="n">
        <v>12</v>
      </c>
      <c r="D80" s="13" t="n">
        <v>89695</v>
      </c>
      <c r="E80" s="12" t="n">
        <f aca="false">(((D80/PI())^0.5)*2)*10/186.25</f>
        <v>18.1444118442781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C81" s="13" t="n">
        <v>13</v>
      </c>
      <c r="D81" s="13" t="n">
        <v>97067</v>
      </c>
      <c r="E81" s="12" t="n">
        <f aca="false">(((D81/PI())^0.5)*2)*10/186.25</f>
        <v>18.8753312324073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13" t="n">
        <v>14</v>
      </c>
      <c r="D82" s="13" t="n">
        <v>446413</v>
      </c>
      <c r="E82" s="12" t="n">
        <f aca="false">(((D82/PI())^0.5)*2)*10/186.25</f>
        <v>40.4787594743899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1</v>
      </c>
    </row>
    <row r="83" customFormat="false" ht="13" hidden="false" customHeight="false" outlineLevel="0" collapsed="false">
      <c r="C83" s="13" t="n">
        <v>15</v>
      </c>
      <c r="D83" s="13" t="n">
        <v>107344</v>
      </c>
      <c r="E83" s="12" t="n">
        <f aca="false">(((D83/PI())^0.5)*2)*10/186.25</f>
        <v>19.8494128682679</v>
      </c>
      <c r="G83" s="13" t="n">
        <f aca="false">IF(E83&lt;10,1,0)</f>
        <v>0</v>
      </c>
      <c r="H83" s="13" t="n">
        <f aca="false">IF(AND(E83&gt;=10,(E83&lt;20)),1,0)</f>
        <v>1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C84" s="13" t="n">
        <v>16</v>
      </c>
      <c r="D84" s="13" t="n">
        <v>39632</v>
      </c>
      <c r="E84" s="12" t="n">
        <f aca="false">(((D84/PI())^0.5)*2)*10/186.25</f>
        <v>12.060957094674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C85" s="13" t="n">
        <v>17</v>
      </c>
      <c r="D85" s="13" t="n">
        <v>39042</v>
      </c>
      <c r="E85" s="12" t="n">
        <f aca="false">(((D85/PI())^0.5)*2)*10/186.25</f>
        <v>11.9708449701124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13" t="n">
        <v>18</v>
      </c>
      <c r="D86" s="13" t="n">
        <v>36278</v>
      </c>
      <c r="E86" s="12" t="n">
        <f aca="false">(((D86/PI())^0.5)*2)*10/186.25</f>
        <v>11.5393260865475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13" t="n">
        <v>19</v>
      </c>
      <c r="D87" s="13" t="n">
        <v>102751</v>
      </c>
      <c r="E87" s="12" t="n">
        <f aca="false">(((D87/PI())^0.5)*2)*10/186.25</f>
        <v>19.4201154103356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13" t="n">
        <v>20</v>
      </c>
      <c r="D88" s="13" t="n">
        <v>37543</v>
      </c>
      <c r="E88" s="12" t="n">
        <f aca="false">(((D88/PI())^0.5)*2)*10/186.25</f>
        <v>11.7387881402641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13" t="n">
        <v>21</v>
      </c>
      <c r="D89" s="13" t="n">
        <v>364569</v>
      </c>
      <c r="E89" s="12" t="n">
        <f aca="false">(((D89/PI())^0.5)*2)*10/186.25</f>
        <v>36.5804165340965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0</v>
      </c>
      <c r="J89" s="13" t="n">
        <f aca="false">IF(AND(E89&gt;=30,(E89&lt;40)),1,0)</f>
        <v>1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22</v>
      </c>
      <c r="D90" s="13" t="n">
        <v>442630</v>
      </c>
      <c r="E90" s="12" t="n">
        <f aca="false">(((D90/PI())^0.5)*2)*10/186.25</f>
        <v>40.3068817002305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1</v>
      </c>
    </row>
    <row r="91" customFormat="false" ht="13" hidden="false" customHeight="false" outlineLevel="0" collapsed="false">
      <c r="C91" s="13" t="n">
        <v>23</v>
      </c>
      <c r="D91" s="13" t="n">
        <v>36152</v>
      </c>
      <c r="E91" s="12" t="n">
        <f aca="false">(((D91/PI())^0.5)*2)*10/186.25</f>
        <v>11.5192695819753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</row>
    <row r="92" customFormat="false" ht="13" hidden="false" customHeight="false" outlineLevel="0" collapsed="false">
      <c r="C92" s="13" t="n">
        <v>24</v>
      </c>
      <c r="D92" s="13" t="n">
        <v>77996</v>
      </c>
      <c r="E92" s="12" t="n">
        <f aca="false">(((D92/PI())^0.5)*2)*10/186.25</f>
        <v>16.9197890147407</v>
      </c>
      <c r="G92" s="13" t="n">
        <f aca="false">IF(E92&lt;10,1,0)</f>
        <v>0</v>
      </c>
      <c r="H92" s="13" t="n">
        <f aca="false">IF(AND(E92&gt;=10,(E92&lt;20)),1,0)</f>
        <v>1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13" t="n">
        <v>25</v>
      </c>
      <c r="D93" s="13" t="n">
        <v>40477</v>
      </c>
      <c r="E93" s="12" t="n">
        <f aca="false">(((D93/PI())^0.5)*2)*10/186.25</f>
        <v>12.1888557192643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E94" s="12" t="n">
        <f aca="false">(((D94/PI())^0.5)*2)*10/186.25</f>
        <v>0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E95" s="12" t="n">
        <f aca="false">(((D95/PI())^0.5)*2)*10/186.25</f>
        <v>0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E96" s="12" t="n">
        <f aca="false">(((D96/PI())^0.5)*2)*10/186.25</f>
        <v>0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E97" s="12" t="n">
        <f aca="false">(((D97/PI())^0.5)*2)*10/186.25</f>
        <v>0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E98" s="12" t="n">
        <f aca="false">(((D98/PI())^0.5)*2)*10/186.25</f>
        <v>0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E99" s="12" t="n">
        <f aca="false">(((D99/PI())^0.5)*2)*10/186.25</f>
        <v>0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E100" s="12" t="n">
        <f aca="false">(((D100/PI())^0.5)*2)*10/186.25</f>
        <v>0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E101" s="12" t="n">
        <f aca="false">(((D101/PI())^0.5)*2)*10/186.25</f>
        <v>0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E102" s="12" t="n">
        <f aca="false">(((D102/PI())^0.5)*2)*10/186.25</f>
        <v>0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E103" s="12" t="n">
        <f aca="false">(((D103/PI())^0.5)*2)*10/186.25</f>
        <v>0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E104" s="12" t="n">
        <f aca="false">(((D104/PI())^0.5)*2)*10/186.25</f>
        <v>0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E105" s="12" t="n">
        <f aca="false">(((D105/PI())^0.5)*2)*10/186.25</f>
        <v>0</v>
      </c>
      <c r="G105" s="13" t="n">
        <f aca="false">IF(E105&lt;10,1,0)</f>
        <v>1</v>
      </c>
      <c r="H105" s="13" t="n">
        <f aca="false">IF(AND(E105&gt;=10,(E105&lt;20)),1,0)</f>
        <v>0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E106" s="12" t="n">
        <f aca="false">(((D106/PI())^0.5)*2)*10/186.25</f>
        <v>0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E107" s="12" t="n">
        <f aca="false">(((D107/PI())^0.5)*2)*10/186.25</f>
        <v>0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E108" s="12" t="n">
        <f aca="false">(((D108/PI())^0.5)*2)*10/186.25</f>
        <v>0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E109" s="12" t="n">
        <f aca="false">(((D109/PI())^0.5)*2)*10/186.25</f>
        <v>0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E110" s="12" t="n">
        <f aca="false">(((D110/PI())^0.5)*2)*10/186.25</f>
        <v>0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E111" s="12" t="n">
        <f aca="false">(((D111/PI())^0.5)*2)*10/186.25</f>
        <v>0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E112" s="12" t="n">
        <f aca="false">(((D112/PI())^0.5)*2)*10/186.25</f>
        <v>0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E113" s="12" t="n">
        <f aca="false">(((D113/PI())^0.5)*2)*10/186.25</f>
        <v>0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E114" s="12" t="n">
        <f aca="false">(((D114/PI())^0.5)*2)*10/186.25</f>
        <v>0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E115" s="12" t="n">
        <f aca="false">(((D115/PI())^0.5)*2)*10/186.25</f>
        <v>0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E116" s="12" t="n">
        <f aca="false">(((D116/PI())^0.5)*2)*10/186.25</f>
        <v>0</v>
      </c>
      <c r="G116" s="13" t="n">
        <f aca="false">IF(E116&lt;10,1,0)</f>
        <v>1</v>
      </c>
      <c r="H116" s="13" t="n">
        <f aca="false">IF(AND(E116&gt;=10,(E116&lt;20)),1,0)</f>
        <v>0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E117" s="12" t="n">
        <f aca="false">(((D117/PI())^0.5)*2)*10/186.25</f>
        <v>0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E118" s="12" t="n">
        <f aca="false">(((D118/PI())^0.5)*2)*10/186.25</f>
        <v>0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E119" s="12" t="n">
        <f aca="false">(((D119/PI())^0.5)*2)*10/186.25</f>
        <v>0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E120" s="12" t="n">
        <f aca="false">(((D120/PI())^0.5)*2)*10/186.25</f>
        <v>0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E121" s="12" t="n">
        <f aca="false">(((D121/PI())^0.5)*2)*10/186.25</f>
        <v>0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E122" s="12" t="n">
        <f aca="false">(((D122/PI())^0.5)*2)*10/186.25</f>
        <v>0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E123" s="12" t="n">
        <f aca="false">(((D123/PI())^0.5)*2)*10/186.25</f>
        <v>0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E124" s="12" t="n">
        <f aca="false">(((D124/PI())^0.5)*2)*10/186.25</f>
        <v>0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E125" s="12" t="n">
        <f aca="false">(((D125/PI())^0.5)*2)*10/186.25</f>
        <v>0</v>
      </c>
      <c r="G125" s="13" t="n">
        <f aca="false">IF(E125&lt;10,1,0)</f>
        <v>1</v>
      </c>
      <c r="H125" s="13" t="n">
        <f aca="false">IF(AND(E125&gt;=10,(E125&lt;20)),1,0)</f>
        <v>0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E126" s="12" t="n">
        <f aca="false">(((D126/PI())^0.5)*2)*10/186.25</f>
        <v>0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E127" s="12" t="n">
        <f aca="false">(((D127/PI())^0.5)*2)*10/186.25</f>
        <v>0</v>
      </c>
      <c r="G127" s="13" t="n">
        <f aca="false">IF(E127&lt;10,1,0)</f>
        <v>1</v>
      </c>
      <c r="H127" s="13" t="n">
        <f aca="false">IF(AND(E127&gt;=10,(E127&lt;20)),1,0)</f>
        <v>0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E128" s="12" t="n">
        <f aca="false">(((D128/PI())^0.5)*2)*10/186.25</f>
        <v>0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E129" s="12" t="n">
        <f aca="false">(((D129/PI())^0.5)*2)*10/186.25</f>
        <v>0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E130" s="12" t="n">
        <f aca="false">(((D130/PI())^0.5)*2)*10/186.25</f>
        <v>0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E131" s="12" t="n">
        <f aca="false">(((D131/PI())^0.5)*2)*10/186.25</f>
        <v>0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E132" s="12" t="n">
        <f aca="false">(((D132/PI())^0.5)*2)*10/186.25</f>
        <v>0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E133" s="12" t="n">
        <f aca="false">(((D133/PI())^0.5)*2)*10/186.25</f>
        <v>0</v>
      </c>
      <c r="G133" s="13" t="n">
        <f aca="false">IF(E133&lt;10,1,0)</f>
        <v>1</v>
      </c>
      <c r="H133" s="13" t="n">
        <f aca="false">IF(AND(E133&gt;=10,(E133&lt;20)),1,0)</f>
        <v>0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E134" s="12" t="n">
        <f aca="false">(((D134/PI())^0.5)*2)*10/186.25</f>
        <v>0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26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E181" s="26" t="n">
        <f aca="false">(((D181/PI())^0.5)*2)*10/186.25</f>
        <v>0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E182" s="26" t="n">
        <f aca="false">(((D182/PI())^0.5)*2)*10/186.25</f>
        <v>0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E183" s="26" t="n">
        <f aca="false">(((D183/PI())^0.5)*2)*10/186.25</f>
        <v>0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E184" s="26" t="n">
        <f aca="false">(((D184/PI())^0.5)*2)*10/186.25</f>
        <v>0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E185" s="26" t="n">
        <f aca="false">(((D185/PI())^0.5)*2)*10/186.25</f>
        <v>0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E186" s="26" t="n">
        <f aca="false">(((D186/PI())^0.5)*2)*10/186.25</f>
        <v>0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E187" s="26" t="n">
        <f aca="false">(((D187/PI())^0.5)*2)*10/186.25</f>
        <v>0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E188" s="26" t="n">
        <f aca="false">(((D188/PI())^0.5)*2)*10/186.25</f>
        <v>0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E189" s="26" t="n">
        <f aca="false">(((D189/PI())^0.5)*2)*10/186.25</f>
        <v>0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E190" s="26" t="n">
        <f aca="false">(((D190/PI())^0.5)*2)*10/186.25</f>
        <v>0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E191" s="26" t="n">
        <f aca="false">(((D191/PI())^0.5)*2)*10/186.25</f>
        <v>0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E192" s="26" t="n">
        <f aca="false">(((D192/PI())^0.5)*2)*10/186.25</f>
        <v>0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E193" s="26" t="n">
        <f aca="false">(((D193/PI())^0.5)*2)*10/186.25</f>
        <v>0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E194" s="26" t="n">
        <f aca="false">(((D194/PI())^0.5)*2)*10/186.25</f>
        <v>0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E195" s="26" t="n">
        <f aca="false">(((D195/PI())^0.5)*2)*10/186.25</f>
        <v>0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E196" s="26" t="n">
        <f aca="false">(((D196/PI())^0.5)*2)*10/186.25</f>
        <v>0</v>
      </c>
      <c r="G196" s="13" t="n">
        <f aca="false">IF(E196&lt;10,1,0)</f>
        <v>1</v>
      </c>
      <c r="H196" s="13" t="n">
        <f aca="false">IF(AND(E196&gt;=10,(E196&lt;20)),1,0)</f>
        <v>0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E197" s="26" t="n">
        <f aca="false">(((D197/PI())^0.5)*2)*10/186.25</f>
        <v>0</v>
      </c>
      <c r="G197" s="13" t="n">
        <f aca="false">IF(E197&lt;10,1,0)</f>
        <v>1</v>
      </c>
      <c r="H197" s="13" t="n">
        <f aca="false">IF(AND(E197&gt;=10,(E197&lt;20)),1,0)</f>
        <v>0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E198" s="26" t="n">
        <f aca="false">(((D198/PI())^0.5)*2)*10/186.25</f>
        <v>0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E199" s="26" t="n">
        <f aca="false">(((D199/PI())^0.5)*2)*10/186.25</f>
        <v>0</v>
      </c>
      <c r="G199" s="13" t="n">
        <f aca="false">IF(E199&lt;10,1,0)</f>
        <v>1</v>
      </c>
      <c r="H199" s="13" t="n">
        <f aca="false">IF(AND(E199&gt;=10,(E199&lt;20)),1,0)</f>
        <v>0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E200" s="26" t="n">
        <f aca="false">(((D200/PI())^0.5)*2)*10/186.25</f>
        <v>0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E201" s="26" t="n">
        <f aca="false">(((D201/PI())^0.5)*2)*10/186.25</f>
        <v>0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E202" s="26" t="n">
        <f aca="false">(((D202/PI())^0.5)*2)*10/186.25</f>
        <v>0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E203" s="26" t="n">
        <f aca="false">(((D203/PI())^0.5)*2)*10/186.25</f>
        <v>0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E204" s="26" t="n">
        <f aca="false">(((D204/PI())^0.5)*2)*10/186.25</f>
        <v>0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E205" s="26" t="n">
        <f aca="false">(((D205/PI())^0.5)*2)*10/186.25</f>
        <v>0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E206" s="26" t="n">
        <f aca="false">(((D206/PI())^0.5)*2)*10/186.25</f>
        <v>0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E207" s="26" t="n">
        <f aca="false">(((D207/PI())^0.5)*2)*10/186.25</f>
        <v>0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E208" s="26" t="n">
        <f aca="false">(((D208/PI())^0.5)*2)*10/186.25</f>
        <v>0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E209" s="26" t="n">
        <f aca="false">(((D209/PI())^0.5)*2)*10/186.25</f>
        <v>0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E210" s="26" t="n">
        <f aca="false">(((D210/PI())^0.5)*2)*10/186.25</f>
        <v>0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E211" s="26" t="n">
        <f aca="false">(((D211/PI())^0.5)*2)*10/186.25</f>
        <v>0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E212" s="26" t="n">
        <f aca="false">(((D212/PI())^0.5)*2)*10/186.25</f>
        <v>0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E213" s="26" t="n">
        <f aca="false">(((D213/PI())^0.5)*2)*10/186.25</f>
        <v>0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E214" s="26" t="n">
        <f aca="false">(((D214/PI())^0.5)*2)*10/186.25</f>
        <v>0</v>
      </c>
      <c r="G214" s="13" t="n">
        <f aca="false">IF(E214&lt;10,1,0)</f>
        <v>1</v>
      </c>
      <c r="H214" s="13" t="n">
        <f aca="false">IF(AND(E214&gt;=10,(E214&lt;20)),1,0)</f>
        <v>0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E215" s="26" t="n">
        <f aca="false">(((D215/PI())^0.5)*2)*10/186.25</f>
        <v>0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E216" s="26" t="n">
        <f aca="false">(((D216/PI())^0.5)*2)*10/186.25</f>
        <v>0</v>
      </c>
      <c r="G216" s="13" t="n">
        <f aca="false">IF(E216&lt;10,1,0)</f>
        <v>1</v>
      </c>
      <c r="H216" s="13" t="n">
        <f aca="false">IF(AND(E216&gt;=10,(E216&lt;20)),1,0)</f>
        <v>0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E217" s="26" t="n">
        <f aca="false">(((D217/PI())^0.5)*2)*10/186.25</f>
        <v>0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E218" s="26" t="n">
        <f aca="false">(((D218/PI())^0.5)*2)*10/186.25</f>
        <v>0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E219" s="26" t="n">
        <f aca="false">(((D219/PI())^0.5)*2)*10/186.25</f>
        <v>0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E220" s="26" t="n">
        <f aca="false">(((D220/PI())^0.5)*2)*10/186.25</f>
        <v>0</v>
      </c>
      <c r="G220" s="13" t="n">
        <f aca="false">IF(E220&lt;10,1,0)</f>
        <v>1</v>
      </c>
      <c r="H220" s="13" t="n">
        <f aca="false">IF(AND(E220&gt;=10,(E220&lt;20)),1,0)</f>
        <v>0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E221" s="26" t="n">
        <f aca="false">(((D221/PI())^0.5)*2)*10/186.25</f>
        <v>0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E222" s="26" t="n">
        <f aca="false">(((D222/PI())^0.5)*2)*10/186.25</f>
        <v>0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E223" s="26" t="n">
        <f aca="false">(((D223/PI())^0.5)*2)*10/186.25</f>
        <v>0</v>
      </c>
      <c r="G223" s="13" t="n">
        <f aca="false">IF(E223&lt;10,1,0)</f>
        <v>1</v>
      </c>
      <c r="H223" s="13" t="n">
        <f aca="false">IF(AND(E223&gt;=10,(E223&lt;20)),1,0)</f>
        <v>0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E224" s="26" t="n">
        <f aca="false">(((D224/PI())^0.5)*2)*10/186.25</f>
        <v>0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E225" s="26" t="n">
        <f aca="false">(((D225/PI())^0.5)*2)*10/186.25</f>
        <v>0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E226" s="26" t="n">
        <f aca="false">(((D226/PI())^0.5)*2)*10/186.25</f>
        <v>0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E227" s="26" t="n">
        <f aca="false">(((D227/PI())^0.5)*2)*10/186.25</f>
        <v>0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E228" s="26" t="n">
        <f aca="false">(((D228/PI())^0.5)*2)*10/186.25</f>
        <v>0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E229" s="26" t="n">
        <f aca="false">(((D229/PI())^0.5)*2)*10/186.25</f>
        <v>0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E230" s="26" t="n">
        <f aca="false">(((D230/PI())^0.5)*2)*10/186.25</f>
        <v>0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E231" s="26" t="n">
        <f aca="false">(((D231/PI())^0.5)*2)*10/186.25</f>
        <v>0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E232" s="26" t="n">
        <f aca="false">(((D232/PI())^0.5)*2)*10/186.25</f>
        <v>0</v>
      </c>
      <c r="G232" s="13" t="n">
        <f aca="false">IF(E232&lt;10,1,0)</f>
        <v>1</v>
      </c>
      <c r="H232" s="13" t="n">
        <f aca="false">IF(AND(E232&gt;=10,(E232&lt;20)),1,0)</f>
        <v>0</v>
      </c>
      <c r="I232" s="13" t="n">
        <f aca="false">IF(AND(E232&gt;=20,(E232&lt;30)),1,0)</f>
        <v>0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E233" s="26" t="n">
        <f aca="false">(((D233/PI())^0.5)*2)*10/186.25</f>
        <v>0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E234" s="26" t="n">
        <f aca="false">(((D234/PI())^0.5)*2)*10/186.25</f>
        <v>0</v>
      </c>
      <c r="G234" s="13" t="n">
        <f aca="false">IF(E234&lt;10,1,0)</f>
        <v>1</v>
      </c>
      <c r="H234" s="13" t="n">
        <f aca="false">IF(AND(E234&gt;=10,(E234&lt;20)),1,0)</f>
        <v>0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E235" s="26" t="n">
        <f aca="false">(((D235/PI())^0.5)*2)*10/186.25</f>
        <v>0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E236" s="26" t="n">
        <f aca="false">(((D236/PI())^0.5)*2)*10/186.25</f>
        <v>0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E237" s="26" t="n">
        <f aca="false">(((D237/PI())^0.5)*2)*10/186.25</f>
        <v>0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E238" s="26" t="n">
        <f aca="false">(((D238/PI())^0.5)*2)*10/186.25</f>
        <v>0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E239" s="26" t="n">
        <f aca="false">(((D239/PI())^0.5)*2)*10/186.25</f>
        <v>0</v>
      </c>
      <c r="G239" s="13" t="n">
        <f aca="false">IF(E239&lt;10,1,0)</f>
        <v>1</v>
      </c>
      <c r="H239" s="13" t="n">
        <f aca="false">IF(AND(E239&gt;=10,(E239&lt;20)),1,0)</f>
        <v>0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E240" s="26" t="n">
        <f aca="false">(((D240/PI())^0.5)*2)*10/186.25</f>
        <v>0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E241" s="26" t="n">
        <f aca="false">(((D241/PI())^0.5)*2)*10/186.25</f>
        <v>0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E242" s="26" t="n">
        <f aca="false">(((D242/PI())^0.5)*2)*10/186.25</f>
        <v>0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E243" s="26" t="n">
        <f aca="false">(((D243/PI())^0.5)*2)*10/186.25</f>
        <v>0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E244" s="26" t="n">
        <f aca="false">(((D244/PI())^0.5)*2)*10/186.25</f>
        <v>0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E245" s="26" t="n">
        <f aca="false">(((D245/PI())^0.5)*2)*10/186.25</f>
        <v>0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E246" s="26" t="n">
        <f aca="false">(((D246/PI())^0.5)*2)*10/186.25</f>
        <v>0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E247" s="26" t="n">
        <f aca="false">(((D247/PI())^0.5)*2)*10/186.25</f>
        <v>0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E248" s="26" t="n">
        <f aca="false">(((D248/PI())^0.5)*2)*10/186.25</f>
        <v>0</v>
      </c>
      <c r="G248" s="13" t="n">
        <f aca="false">IF(E248&lt;10,1,0)</f>
        <v>1</v>
      </c>
      <c r="H248" s="13" t="n">
        <f aca="false">IF(AND(E248&gt;=10,(E248&lt;20)),1,0)</f>
        <v>0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E249" s="26" t="n">
        <f aca="false">(((D249/PI())^0.5)*2)*10/186.25</f>
        <v>0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E250" s="26" t="n">
        <f aca="false">(((D250/PI())^0.5)*2)*10/186.25</f>
        <v>0</v>
      </c>
      <c r="G250" s="13" t="n">
        <f aca="false">IF(E250&lt;10,1,0)</f>
        <v>1</v>
      </c>
      <c r="H250" s="13" t="n">
        <f aca="false">IF(AND(E250&gt;=10,(E250&lt;20)),1,0)</f>
        <v>0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E251" s="26" t="n">
        <f aca="false">(((D251/PI())^0.5)*2)*10/186.25</f>
        <v>0</v>
      </c>
      <c r="G251" s="13" t="n">
        <f aca="false">IF(E251&lt;10,1,0)</f>
        <v>1</v>
      </c>
      <c r="H251" s="13" t="n">
        <f aca="false">IF(AND(E251&gt;=10,(E251&lt;20)),1,0)</f>
        <v>0</v>
      </c>
      <c r="I251" s="13" t="n">
        <f aca="false">IF(AND(E251&gt;=20,(E251&lt;30)),1,0)</f>
        <v>0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E252" s="26" t="n">
        <f aca="false">(((D252/PI())^0.5)*2)*10/186.25</f>
        <v>0</v>
      </c>
      <c r="G252" s="13" t="n">
        <f aca="false">IF(E252&lt;10,1,0)</f>
        <v>1</v>
      </c>
      <c r="H252" s="13" t="n">
        <f aca="false">IF(AND(E252&gt;=10,(E252&lt;20)),1,0)</f>
        <v>0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E253" s="26" t="n">
        <f aca="false">(((D253/PI())^0.5)*2)*10/186.25</f>
        <v>0</v>
      </c>
      <c r="G253" s="13" t="n">
        <f aca="false">IF(E253&lt;10,1,0)</f>
        <v>1</v>
      </c>
      <c r="H253" s="13" t="n">
        <f aca="false">IF(AND(E253&gt;=10,(E253&lt;20)),1,0)</f>
        <v>0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E254" s="26" t="n">
        <f aca="false">(((D254/PI())^0.5)*2)*10/186.25</f>
        <v>0</v>
      </c>
      <c r="G254" s="13" t="n">
        <f aca="false">IF(E254&lt;10,1,0)</f>
        <v>1</v>
      </c>
      <c r="H254" s="13" t="n">
        <f aca="false">IF(AND(E254&gt;=10,(E254&lt;20)),1,0)</f>
        <v>0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E255" s="26" t="n">
        <f aca="false">(((D255/PI())^0.5)*2)*10/186.25</f>
        <v>0</v>
      </c>
      <c r="G255" s="13" t="n">
        <f aca="false">IF(E255&lt;10,1,0)</f>
        <v>1</v>
      </c>
      <c r="H255" s="13" t="n">
        <f aca="false">IF(AND(E255&gt;=10,(E255&lt;20)),1,0)</f>
        <v>0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E256" s="26" t="n">
        <f aca="false">(((D256/PI())^0.5)*2)*10/186.25</f>
        <v>0</v>
      </c>
      <c r="G256" s="13" t="n">
        <f aca="false">IF(E256&lt;10,1,0)</f>
        <v>1</v>
      </c>
      <c r="H256" s="13" t="n">
        <f aca="false">IF(AND(E256&gt;=10,(E256&lt;20)),1,0)</f>
        <v>0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E257" s="26" t="n">
        <f aca="false">(((D257/PI())^0.5)*2)*10/186.25</f>
        <v>0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E258" s="26" t="n">
        <f aca="false">(((D258/PI())^0.5)*2)*10/186.25</f>
        <v>0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E259" s="26" t="n">
        <f aca="false">(((D259/PI())^0.5)*2)*10/186.25</f>
        <v>0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E260" s="26" t="n">
        <f aca="false">(((D260/PI())^0.5)*2)*10/186.25</f>
        <v>0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E261" s="26" t="n">
        <f aca="false">(((D261/PI())^0.5)*2)*10/186.25</f>
        <v>0</v>
      </c>
      <c r="G261" s="13" t="n">
        <f aca="false">IF(E261&lt;10,1,0)</f>
        <v>1</v>
      </c>
      <c r="H261" s="13" t="n">
        <f aca="false">IF(AND(E261&gt;=10,(E261&lt;20)),1,0)</f>
        <v>0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E262" s="26" t="n">
        <f aca="false">(((D262/PI())^0.5)*2)*10/186.25</f>
        <v>0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E263" s="26" t="n">
        <f aca="false">(((D263/PI())^0.5)*2)*10/186.25</f>
        <v>0</v>
      </c>
      <c r="G263" s="13" t="n">
        <f aca="false">IF(E263&lt;10,1,0)</f>
        <v>1</v>
      </c>
      <c r="H263" s="13" t="n">
        <f aca="false">IF(AND(E263&gt;=10,(E263&lt;20)),1,0)</f>
        <v>0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E264" s="26" t="n">
        <f aca="false">(((D264/PI())^0.5)*2)*10/186.25</f>
        <v>0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E265" s="26" t="n">
        <f aca="false">(((D265/PI())^0.5)*2)*10/186.25</f>
        <v>0</v>
      </c>
      <c r="G265" s="13" t="n">
        <f aca="false">IF(E265&lt;10,1,0)</f>
        <v>1</v>
      </c>
      <c r="H265" s="13" t="n">
        <f aca="false">IF(AND(E265&gt;=10,(E265&lt;20)),1,0)</f>
        <v>0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E266" s="26" t="n">
        <f aca="false">(((D266/PI())^0.5)*2)*10/186.25</f>
        <v>0</v>
      </c>
      <c r="G266" s="13" t="n">
        <f aca="false">IF(E266&lt;10,1,0)</f>
        <v>1</v>
      </c>
      <c r="H266" s="13" t="n">
        <f aca="false">IF(AND(E266&gt;=10,(E266&lt;20)),1,0)</f>
        <v>0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E267" s="26" t="n">
        <f aca="false">(((D267/PI())^0.5)*2)*10/186.25</f>
        <v>0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E268" s="26" t="n">
        <f aca="false">(((D268/PI())^0.5)*2)*10/186.25</f>
        <v>0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E269" s="26" t="n">
        <f aca="false">(((D269/PI())^0.5)*2)*10/186.25</f>
        <v>0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E270" s="26" t="n">
        <f aca="false">(((D270/PI())^0.5)*2)*10/186.25</f>
        <v>0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E271" s="26" t="n">
        <f aca="false">(((D271/PI())^0.5)*2)*10/186.25</f>
        <v>0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E272" s="26" t="n">
        <f aca="false">(((D272/PI())^0.5)*2)*10/186.25</f>
        <v>0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E273" s="26" t="n">
        <f aca="false">(((D273/PI())^0.5)*2)*10/186.25</f>
        <v>0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E274" s="26" t="n">
        <f aca="false">(((D274/PI())^0.5)*2)*10/186.25</f>
        <v>0</v>
      </c>
      <c r="G274" s="13" t="n">
        <f aca="false">IF(E274&lt;10,1,0)</f>
        <v>1</v>
      </c>
      <c r="H274" s="13" t="n">
        <f aca="false">IF(AND(E274&gt;=10,(E274&lt;20)),1,0)</f>
        <v>0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E275" s="26" t="n">
        <f aca="false">(((D275/PI())^0.5)*2)*10/186.25</f>
        <v>0</v>
      </c>
      <c r="G275" s="13" t="n">
        <f aca="false">IF(E275&lt;10,1,0)</f>
        <v>1</v>
      </c>
      <c r="H275" s="13" t="n">
        <f aca="false">IF(AND(E275&gt;=10,(E275&lt;20)),1,0)</f>
        <v>0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E276" s="26" t="n">
        <f aca="false">(((D276/PI())^0.5)*2)*10/186.25</f>
        <v>0</v>
      </c>
      <c r="G276" s="13" t="n">
        <f aca="false">IF(E276&lt;10,1,0)</f>
        <v>1</v>
      </c>
      <c r="H276" s="13" t="n">
        <f aca="false">IF(AND(E276&gt;=10,(E276&lt;20)),1,0)</f>
        <v>0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E277" s="26" t="n">
        <f aca="false">(((D277/PI())^0.5)*2)*10/186.25</f>
        <v>0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E278" s="26" t="n">
        <f aca="false">(((D278/PI())^0.5)*2)*10/186.25</f>
        <v>0</v>
      </c>
      <c r="G278" s="13" t="n">
        <f aca="false">IF(E278&lt;10,1,0)</f>
        <v>1</v>
      </c>
      <c r="H278" s="13" t="n">
        <f aca="false">IF(AND(E278&gt;=10,(E278&lt;20)),1,0)</f>
        <v>0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E279" s="26" t="n">
        <f aca="false">(((D279/PI())^0.5)*2)*10/186.25</f>
        <v>0</v>
      </c>
      <c r="G279" s="13" t="n">
        <f aca="false">IF(E279&lt;10,1,0)</f>
        <v>1</v>
      </c>
      <c r="H279" s="13" t="n">
        <f aca="false">IF(AND(E279&gt;=10,(E279&lt;20)),1,0)</f>
        <v>0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E280" s="26" t="n">
        <f aca="false">(((D280/PI())^0.5)*2)*10/186.25</f>
        <v>0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E281" s="26" t="n">
        <f aca="false">(((D281/PI())^0.5)*2)*10/186.25</f>
        <v>0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E282" s="26" t="n">
        <f aca="false">(((D282/PI())^0.5)*2)*10/186.25</f>
        <v>0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E283" s="26" t="n">
        <f aca="false">(((D283/PI())^0.5)*2)*10/186.25</f>
        <v>0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E284" s="26" t="n">
        <f aca="false">(((D284/PI())^0.5)*2)*10/186.25</f>
        <v>0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E285" s="26" t="n">
        <f aca="false">(((D285/PI())^0.5)*2)*10/186.25</f>
        <v>0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E286" s="26" t="n">
        <f aca="false">(((D286/PI())^0.5)*2)*10/186.25</f>
        <v>0</v>
      </c>
      <c r="G286" s="13" t="n">
        <f aca="false">IF(E286&lt;10,1,0)</f>
        <v>1</v>
      </c>
      <c r="H286" s="13" t="n">
        <f aca="false">IF(AND(E286&gt;=10,(E286&lt;20)),1,0)</f>
        <v>0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E287" s="26" t="n">
        <f aca="false">(((D287/PI())^0.5)*2)*10/186.25</f>
        <v>0</v>
      </c>
      <c r="G287" s="13" t="n">
        <f aca="false">IF(E287&lt;10,1,0)</f>
        <v>1</v>
      </c>
      <c r="H287" s="13" t="n">
        <f aca="false">IF(AND(E287&gt;=10,(E287&lt;20)),1,0)</f>
        <v>0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E288" s="26" t="n">
        <f aca="false">(((D288/PI())^0.5)*2)*10/186.25</f>
        <v>0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E289" s="26" t="n">
        <f aca="false">(((D289/PI())^0.5)*2)*10/186.25</f>
        <v>0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E290" s="26" t="n">
        <f aca="false">(((D290/PI())^0.5)*2)*10/186.25</f>
        <v>0</v>
      </c>
      <c r="G290" s="13" t="n">
        <f aca="false">IF(E290&lt;10,1,0)</f>
        <v>1</v>
      </c>
      <c r="H290" s="13" t="n">
        <f aca="false">IF(AND(E290&gt;=10,(E290&lt;20)),1,0)</f>
        <v>0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E291" s="26" t="n">
        <f aca="false">(((D291/PI())^0.5)*2)*10/186.25</f>
        <v>0</v>
      </c>
      <c r="G291" s="13" t="n">
        <f aca="false">IF(E291&lt;10,1,0)</f>
        <v>1</v>
      </c>
      <c r="H291" s="13" t="n">
        <f aca="false">IF(AND(E291&gt;=10,(E291&lt;20)),1,0)</f>
        <v>0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E292" s="26" t="n">
        <f aca="false">(((D292/PI())^0.5)*2)*10/186.25</f>
        <v>0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E293" s="26" t="n">
        <f aca="false">(((D293/PI())^0.5)*2)*10/186.25</f>
        <v>0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E294" s="26" t="n">
        <f aca="false">(((D294/PI())^0.5)*2)*10/186.25</f>
        <v>0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E295" s="26" t="n">
        <f aca="false">(((D295/PI())^0.5)*2)*10/186.25</f>
        <v>0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E296" s="26" t="n">
        <f aca="false">(((D296/PI())^0.5)*2)*10/186.25</f>
        <v>0</v>
      </c>
      <c r="G296" s="13" t="n">
        <f aca="false">IF(E296&lt;10,1,0)</f>
        <v>1</v>
      </c>
      <c r="H296" s="13" t="n">
        <f aca="false">IF(AND(E296&gt;=10,(E296&lt;20)),1,0)</f>
        <v>0</v>
      </c>
      <c r="I296" s="13" t="n">
        <f aca="false">IF(AND(E296&gt;=20,(E296&lt;30)),1,0)</f>
        <v>0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E297" s="26" t="n">
        <f aca="false">(((D297/PI())^0.5)*2)*10/186.25</f>
        <v>0</v>
      </c>
      <c r="G297" s="13" t="n">
        <f aca="false">IF(E297&lt;10,1,0)</f>
        <v>1</v>
      </c>
      <c r="H297" s="13" t="n">
        <f aca="false">IF(AND(E297&gt;=10,(E297&lt;20)),1,0)</f>
        <v>0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E298" s="26" t="n">
        <f aca="false">(((D298/PI())^0.5)*2)*10/186.25</f>
        <v>0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E299" s="26" t="n">
        <f aca="false">(((D299/PI())^0.5)*2)*10/186.25</f>
        <v>0</v>
      </c>
      <c r="G299" s="13" t="n">
        <f aca="false">IF(E299&lt;10,1,0)</f>
        <v>1</v>
      </c>
      <c r="H299" s="13" t="n">
        <f aca="false">IF(AND(E299&gt;=10,(E299&lt;20)),1,0)</f>
        <v>0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E300" s="26" t="n">
        <f aca="false">(((D300/PI())^0.5)*2)*10/186.25</f>
        <v>0</v>
      </c>
      <c r="G300" s="13" t="n">
        <f aca="false">IF(E300&lt;10,1,0)</f>
        <v>1</v>
      </c>
      <c r="H300" s="13" t="n">
        <f aca="false">IF(AND(E300&gt;=10,(E300&lt;20)),1,0)</f>
        <v>0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E301" s="26" t="n">
        <f aca="false">(((D301/PI())^0.5)*2)*10/186.25</f>
        <v>0</v>
      </c>
      <c r="G301" s="13" t="n">
        <f aca="false">IF(E301&lt;10,1,0)</f>
        <v>1</v>
      </c>
      <c r="H301" s="13" t="n">
        <f aca="false">IF(AND(E301&gt;=10,(E301&lt;20)),1,0)</f>
        <v>0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E302" s="26" t="n">
        <f aca="false">(((D302/PI())^0.5)*2)*10/186.25</f>
        <v>0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E303" s="26" t="n">
        <f aca="false">(((D303/PI())^0.5)*2)*10/186.25</f>
        <v>0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E304" s="26" t="n">
        <f aca="false">(((D304/PI())^0.5)*2)*10/186.25</f>
        <v>0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E305" s="26" t="n">
        <f aca="false">(((D305/PI())^0.5)*2)*10/186.25</f>
        <v>0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E306" s="26" t="n">
        <f aca="false">(((D306/PI())^0.5)*2)*10/186.25</f>
        <v>0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E307" s="26" t="n">
        <f aca="false">(((D307/PI())^0.5)*2)*10/186.25</f>
        <v>0</v>
      </c>
      <c r="G307" s="13" t="n">
        <f aca="false">IF(E307&lt;10,1,0)</f>
        <v>1</v>
      </c>
      <c r="H307" s="13" t="n">
        <f aca="false">IF(AND(E307&gt;=10,(E307&lt;20)),1,0)</f>
        <v>0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E308" s="26" t="n">
        <f aca="false">(((D308/PI())^0.5)*2)*10/186.25</f>
        <v>0</v>
      </c>
      <c r="G308" s="13" t="n">
        <f aca="false">IF(E308&lt;10,1,0)</f>
        <v>1</v>
      </c>
      <c r="H308" s="13" t="n">
        <f aca="false">IF(AND(E308&gt;=10,(E308&lt;20)),1,0)</f>
        <v>0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E309" s="26" t="n">
        <f aca="false">(((D309/PI())^0.5)*2)*10/186.25</f>
        <v>0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E310" s="26" t="n">
        <f aca="false">(((D310/PI())^0.5)*2)*10/186.25</f>
        <v>0</v>
      </c>
      <c r="G310" s="13" t="n">
        <f aca="false">IF(E310&lt;10,1,0)</f>
        <v>1</v>
      </c>
      <c r="H310" s="13" t="n">
        <f aca="false">IF(AND(E310&gt;=10,(E310&lt;20)),1,0)</f>
        <v>0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E311" s="26" t="n">
        <f aca="false">(((D311/PI())^0.5)*2)*10/186.25</f>
        <v>0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E312" s="26" t="n">
        <f aca="false">(((D312/PI())^0.5)*2)*10/186.25</f>
        <v>0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E313" s="26" t="n">
        <f aca="false">(((D313/PI())^0.5)*2)*10/186.25</f>
        <v>0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E314" s="26" t="n">
        <f aca="false">(((D314/PI())^0.5)*2)*10/186.25</f>
        <v>0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E315" s="26" t="n">
        <f aca="false">(((D315/PI())^0.5)*2)*10/186.25</f>
        <v>0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E316" s="26" t="n">
        <f aca="false">(((D316/PI())^0.5)*2)*10/186.25</f>
        <v>0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E317" s="26" t="n">
        <f aca="false">(((D317/PI())^0.5)*2)*10/186.25</f>
        <v>0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E318" s="26" t="n">
        <f aca="false">(((D318/PI())^0.5)*2)*10/186.25</f>
        <v>0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E319" s="26" t="n">
        <f aca="false">(((D319/PI())^0.5)*2)*10/186.25</f>
        <v>0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E320" s="26" t="n">
        <f aca="false">(((D320/PI())^0.5)*2)*10/186.25</f>
        <v>0</v>
      </c>
      <c r="G320" s="13" t="n">
        <f aca="false">IF(E320&lt;10,1,0)</f>
        <v>1</v>
      </c>
      <c r="H320" s="13" t="n">
        <f aca="false">IF(AND(E320&gt;=10,(E320&lt;20)),1,0)</f>
        <v>0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E321" s="26" t="n">
        <f aca="false">(((D321/PI())^0.5)*2)*10/186.25</f>
        <v>0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E322" s="26" t="n">
        <f aca="false">(((D322/PI())^0.5)*2)*10/186.25</f>
        <v>0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E323" s="26" t="n">
        <f aca="false">(((D323/PI())^0.5)*2)*10/186.25</f>
        <v>0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E324" s="26" t="n">
        <f aca="false">(((D324/PI())^0.5)*2)*10/186.25</f>
        <v>0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E325" s="26" t="n">
        <f aca="false">(((D325/PI())^0.5)*2)*10/186.25</f>
        <v>0</v>
      </c>
      <c r="G325" s="13" t="n">
        <f aca="false">IF(E325&lt;10,1,0)</f>
        <v>1</v>
      </c>
      <c r="H325" s="13" t="n">
        <f aca="false">IF(AND(E325&gt;=10,(E325&lt;20)),1,0)</f>
        <v>0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E326" s="26" t="n">
        <f aca="false">(((D326/PI())^0.5)*2)*10/186.25</f>
        <v>0</v>
      </c>
      <c r="G326" s="13" t="n">
        <f aca="false">IF(E326&lt;10,1,0)</f>
        <v>1</v>
      </c>
      <c r="H326" s="13" t="n">
        <f aca="false">IF(AND(E326&gt;=10,(E326&lt;20)),1,0)</f>
        <v>0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E327" s="26" t="n">
        <f aca="false">(((D327/PI())^0.5)*2)*10/186.25</f>
        <v>0</v>
      </c>
      <c r="G327" s="13" t="n">
        <f aca="false">IF(E327&lt;10,1,0)</f>
        <v>1</v>
      </c>
      <c r="H327" s="13" t="n">
        <f aca="false">IF(AND(E327&gt;=10,(E327&lt;20)),1,0)</f>
        <v>0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E328" s="26" t="n">
        <f aca="false">(((D328/PI())^0.5)*2)*10/186.25</f>
        <v>0</v>
      </c>
      <c r="G328" s="13" t="n">
        <f aca="false">IF(E328&lt;10,1,0)</f>
        <v>1</v>
      </c>
      <c r="H328" s="13" t="n">
        <f aca="false">IF(AND(E328&gt;=10,(E328&lt;20)),1,0)</f>
        <v>0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E329" s="26" t="n">
        <f aca="false">(((D329/PI())^0.5)*2)*10/186.25</f>
        <v>0</v>
      </c>
      <c r="G329" s="13" t="n">
        <f aca="false">IF(E329&lt;10,1,0)</f>
        <v>1</v>
      </c>
      <c r="H329" s="13" t="n">
        <f aca="false">IF(AND(E329&gt;=10,(E329&lt;20)),1,0)</f>
        <v>0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E330" s="26" t="n">
        <f aca="false">(((D330/PI())^0.5)*2)*10/186.25</f>
        <v>0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E331" s="26" t="n">
        <f aca="false">(((D331/PI())^0.5)*2)*10/186.25</f>
        <v>0</v>
      </c>
      <c r="G331" s="13" t="n">
        <f aca="false">IF(E331&lt;10,1,0)</f>
        <v>1</v>
      </c>
      <c r="H331" s="13" t="n">
        <f aca="false">IF(AND(E331&gt;=10,(E331&lt;20)),1,0)</f>
        <v>0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E332" s="26" t="n">
        <f aca="false">(((D332/PI())^0.5)*2)*10/186.25</f>
        <v>0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E333" s="26" t="n">
        <f aca="false">(((D333/PI())^0.5)*2)*10/186.25</f>
        <v>0</v>
      </c>
      <c r="G333" s="13" t="n">
        <f aca="false">IF(E333&lt;10,1,0)</f>
        <v>1</v>
      </c>
      <c r="H333" s="13" t="n">
        <f aca="false">IF(AND(E333&gt;=10,(E333&lt;20)),1,0)</f>
        <v>0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E334" s="26" t="n">
        <f aca="false">(((D334/PI())^0.5)*2)*10/186.25</f>
        <v>0</v>
      </c>
      <c r="G334" s="13" t="n">
        <f aca="false">IF(E334&lt;10,1,0)</f>
        <v>1</v>
      </c>
      <c r="H334" s="13" t="n">
        <f aca="false">IF(AND(E334&gt;=10,(E334&lt;20)),1,0)</f>
        <v>0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E335" s="26" t="n">
        <f aca="false">(((D335/PI())^0.5)*2)*10/186.25</f>
        <v>0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E336" s="26" t="n">
        <f aca="false">(((D336/PI())^0.5)*2)*10/186.25</f>
        <v>0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E337" s="26" t="n">
        <f aca="false">(((D337/PI())^0.5)*2)*10/186.25</f>
        <v>0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E338" s="26" t="n">
        <f aca="false">(((D338/PI())^0.5)*2)*10/186.25</f>
        <v>0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E339" s="26" t="n">
        <f aca="false">(((D339/PI())^0.5)*2)*10/186.25</f>
        <v>0</v>
      </c>
      <c r="G339" s="13" t="n">
        <f aca="false">IF(E339&lt;10,1,0)</f>
        <v>1</v>
      </c>
      <c r="H339" s="13" t="n">
        <f aca="false">IF(AND(E339&gt;=10,(E339&lt;20)),1,0)</f>
        <v>0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E340" s="26" t="n">
        <f aca="false">(((D340/PI())^0.5)*2)*10/186.25</f>
        <v>0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E341" s="26" t="n">
        <f aca="false">(((D341/PI())^0.5)*2)*10/186.25</f>
        <v>0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E342" s="26" t="n">
        <f aca="false">(((D342/PI())^0.5)*2)*10/186.25</f>
        <v>0</v>
      </c>
      <c r="G342" s="13" t="n">
        <f aca="false">IF(E342&lt;10,1,0)</f>
        <v>1</v>
      </c>
      <c r="H342" s="13" t="n">
        <f aca="false">IF(AND(E342&gt;=10,(E342&lt;20)),1,0)</f>
        <v>0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E343" s="26" t="n">
        <f aca="false">(((D343/PI())^0.5)*2)*10/186.25</f>
        <v>0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E344" s="26" t="n">
        <f aca="false">(((D344/PI())^0.5)*2)*10/186.25</f>
        <v>0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E345" s="26" t="n">
        <f aca="false">(((D345/PI())^0.5)*2)*10/186.25</f>
        <v>0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E346" s="26" t="n">
        <f aca="false">(((D346/PI())^0.5)*2)*10/186.25</f>
        <v>0</v>
      </c>
      <c r="G346" s="13" t="n">
        <f aca="false">IF(E346&lt;10,1,0)</f>
        <v>1</v>
      </c>
      <c r="H346" s="13" t="n">
        <f aca="false">IF(AND(E346&gt;=10,(E346&lt;20)),1,0)</f>
        <v>0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E347" s="26" t="n">
        <f aca="false">(((D347/PI())^0.5)*2)*10/186.25</f>
        <v>0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E348" s="26" t="n">
        <f aca="false">(((D348/PI())^0.5)*2)*10/186.25</f>
        <v>0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E349" s="26" t="n">
        <f aca="false">(((D349/PI())^0.5)*2)*10/186.25</f>
        <v>0</v>
      </c>
      <c r="G349" s="13" t="n">
        <f aca="false">IF(E349&lt;10,1,0)</f>
        <v>1</v>
      </c>
      <c r="H349" s="13" t="n">
        <f aca="false">IF(AND(E349&gt;=10,(E349&lt;20)),1,0)</f>
        <v>0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E350" s="26" t="n">
        <f aca="false">(((D350/PI())^0.5)*2)*10/186.25</f>
        <v>0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E351" s="26" t="n">
        <f aca="false">(((D351/PI())^0.5)*2)*10/186.25</f>
        <v>0</v>
      </c>
      <c r="G351" s="13" t="n">
        <f aca="false">IF(E351&lt;10,1,0)</f>
        <v>1</v>
      </c>
      <c r="H351" s="13" t="n">
        <f aca="false">IF(AND(E351&gt;=10,(E351&lt;20)),1,0)</f>
        <v>0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E352" s="26" t="n">
        <f aca="false">(((D352/PI())^0.5)*2)*10/186.25</f>
        <v>0</v>
      </c>
      <c r="G352" s="13" t="n">
        <f aca="false">IF(E352&lt;10,1,0)</f>
        <v>1</v>
      </c>
      <c r="H352" s="13" t="n">
        <f aca="false">IF(AND(E352&gt;=10,(E352&lt;20)),1,0)</f>
        <v>0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E353" s="26" t="n">
        <f aca="false">(((D353/PI())^0.5)*2)*10/186.25</f>
        <v>0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E354" s="26" t="n">
        <f aca="false">(((D354/PI())^0.5)*2)*10/186.25</f>
        <v>0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E355" s="26" t="n">
        <f aca="false">(((D355/PI())^0.5)*2)*10/186.25</f>
        <v>0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E356" s="26" t="n">
        <f aca="false">(((D356/PI())^0.5)*2)*10/186.25</f>
        <v>0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E357" s="26" t="n">
        <f aca="false">(((D357/PI())^0.5)*2)*10/186.25</f>
        <v>0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E358" s="26" t="n">
        <f aca="false">(((D358/PI())^0.5)*2)*10/186.25</f>
        <v>0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E359" s="26" t="n">
        <f aca="false">(((D359/PI())^0.5)*2)*10/186.25</f>
        <v>0</v>
      </c>
      <c r="G359" s="13" t="n">
        <f aca="false">IF(E359&lt;10,1,0)</f>
        <v>1</v>
      </c>
      <c r="H359" s="13" t="n">
        <f aca="false">IF(AND(E359&gt;=10,(E359&lt;20)),1,0)</f>
        <v>0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E360" s="26" t="n">
        <f aca="false">(((D360/PI())^0.5)*2)*10/186.25</f>
        <v>0</v>
      </c>
      <c r="G360" s="13" t="n">
        <f aca="false">IF(E360&lt;10,1,0)</f>
        <v>1</v>
      </c>
      <c r="H360" s="13" t="n">
        <f aca="false">IF(AND(E360&gt;=10,(E360&lt;20)),1,0)</f>
        <v>0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E361" s="26" t="n">
        <f aca="false">(((D361/PI())^0.5)*2)*10/186.25</f>
        <v>0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E362" s="26" t="n">
        <f aca="false">(((D362/PI())^0.5)*2)*10/186.25</f>
        <v>0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E363" s="26" t="n">
        <f aca="false">(((D363/PI())^0.5)*2)*10/186.25</f>
        <v>0</v>
      </c>
      <c r="G363" s="13" t="n">
        <f aca="false">IF(E363&lt;10,1,0)</f>
        <v>1</v>
      </c>
      <c r="H363" s="13" t="n">
        <f aca="false">IF(AND(E363&gt;=10,(E363&lt;20)),1,0)</f>
        <v>0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30"/>
      <c r="D364" s="30"/>
      <c r="E364" s="26" t="n">
        <f aca="false">(((D364/PI())^0.5)*2)*10/186.25</f>
        <v>0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30"/>
      <c r="D365" s="30"/>
      <c r="E365" s="26" t="n">
        <f aca="false">(((D365/PI())^0.5)*2)*10/186.25</f>
        <v>0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30"/>
      <c r="D366" s="30"/>
      <c r="E366" s="26" t="n">
        <f aca="false">(((D366/PI())^0.5)*2)*10/186.25</f>
        <v>0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30"/>
      <c r="D367" s="30"/>
      <c r="E367" s="26" t="n">
        <f aca="false">(((D367/PI())^0.5)*2)*10/186.25</f>
        <v>0</v>
      </c>
      <c r="G367" s="13" t="n">
        <f aca="false">IF(E367&lt;10,1,0)</f>
        <v>1</v>
      </c>
      <c r="H367" s="13" t="n">
        <f aca="false">IF(AND(E367&gt;=10,(E367&lt;20)),1,0)</f>
        <v>0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30"/>
      <c r="D368" s="30"/>
      <c r="E368" s="26" t="n">
        <f aca="false">(((D368/PI())^0.5)*2)*10/186.25</f>
        <v>0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30"/>
      <c r="D369" s="30"/>
      <c r="E369" s="26" t="n">
        <f aca="false">(((D369/PI())^0.5)*2)*10/186.25</f>
        <v>0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30"/>
      <c r="D370" s="30"/>
      <c r="E370" s="26" t="n">
        <f aca="false">(((D370/PI())^0.5)*2)*10/186.25</f>
        <v>0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30"/>
      <c r="D371" s="30"/>
      <c r="E371" s="26" t="n">
        <f aca="false">(((D371/PI())^0.5)*2)*10/186.25</f>
        <v>0</v>
      </c>
      <c r="G371" s="13" t="n">
        <f aca="false">IF(E371&lt;10,1,0)</f>
        <v>1</v>
      </c>
      <c r="H371" s="13" t="n">
        <f aca="false">IF(AND(E371&gt;=10,(E371&lt;20)),1,0)</f>
        <v>0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30"/>
      <c r="D372" s="30"/>
      <c r="E372" s="26" t="n">
        <f aca="false">(((D372/PI())^0.5)*2)*10/186.25</f>
        <v>0</v>
      </c>
      <c r="G372" s="13" t="n">
        <f aca="false">IF(E372&lt;10,1,0)</f>
        <v>1</v>
      </c>
      <c r="H372" s="13" t="n">
        <f aca="false">IF(AND(E372&gt;=10,(E372&lt;20)),1,0)</f>
        <v>0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30"/>
      <c r="D373" s="30"/>
      <c r="E373" s="26" t="n">
        <f aca="false">(((D373/PI())^0.5)*2)*10/186.25</f>
        <v>0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30"/>
      <c r="D374" s="30"/>
      <c r="E374" s="26" t="n">
        <f aca="false">(((D374/PI())^0.5)*2)*10/186.25</f>
        <v>0</v>
      </c>
      <c r="G374" s="13" t="n">
        <f aca="false">IF(E374&lt;10,1,0)</f>
        <v>1</v>
      </c>
      <c r="H374" s="13" t="n">
        <f aca="false">IF(AND(E374&gt;=10,(E374&lt;20)),1,0)</f>
        <v>0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30"/>
      <c r="D375" s="30"/>
      <c r="E375" s="26" t="n">
        <f aca="false">(((D375/PI())^0.5)*2)*10/186.25</f>
        <v>0</v>
      </c>
      <c r="G375" s="13" t="n">
        <f aca="false">IF(E375&lt;10,1,0)</f>
        <v>1</v>
      </c>
      <c r="H375" s="13" t="n">
        <f aca="false">IF(AND(E375&gt;=10,(E375&lt;20)),1,0)</f>
        <v>0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30"/>
      <c r="D376" s="30"/>
      <c r="E376" s="26" t="n">
        <f aca="false">(((D376/PI())^0.5)*2)*10/186.25</f>
        <v>0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30"/>
      <c r="D377" s="30"/>
      <c r="E377" s="26" t="n">
        <f aca="false">(((D377/PI())^0.5)*2)*10/186.25</f>
        <v>0</v>
      </c>
      <c r="G377" s="13" t="n">
        <f aca="false">IF(E377&lt;10,1,0)</f>
        <v>1</v>
      </c>
      <c r="H377" s="13" t="n">
        <f aca="false">IF(AND(E377&gt;=10,(E377&lt;20)),1,0)</f>
        <v>0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30"/>
      <c r="D378" s="30"/>
      <c r="E378" s="26" t="n">
        <f aca="false">(((D378/PI())^0.5)*2)*10/186.25</f>
        <v>0</v>
      </c>
      <c r="G378" s="13" t="n">
        <f aca="false">IF(E378&lt;10,1,0)</f>
        <v>1</v>
      </c>
      <c r="H378" s="13" t="n">
        <f aca="false">IF(AND(E378&gt;=10,(E378&lt;20)),1,0)</f>
        <v>0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30"/>
      <c r="D379" s="30"/>
      <c r="E379" s="26" t="n">
        <f aca="false">(((D379/PI())^0.5)*2)*10/186.25</f>
        <v>0</v>
      </c>
      <c r="G379" s="13" t="n">
        <f aca="false">IF(E379&lt;10,1,0)</f>
        <v>1</v>
      </c>
      <c r="H379" s="13" t="n">
        <f aca="false">IF(AND(E379&gt;=10,(E379&lt;20)),1,0)</f>
        <v>0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30"/>
      <c r="D380" s="30"/>
      <c r="E380" s="26" t="n">
        <f aca="false">(((D380/PI())^0.5)*2)*10/186.25</f>
        <v>0</v>
      </c>
      <c r="G380" s="13" t="n">
        <f aca="false">IF(E380&lt;10,1,0)</f>
        <v>1</v>
      </c>
      <c r="H380" s="13" t="n">
        <f aca="false">IF(AND(E380&gt;=10,(E380&lt;20)),1,0)</f>
        <v>0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30"/>
      <c r="D381" s="30"/>
      <c r="E381" s="26" t="n">
        <f aca="false">(((D381/PI())^0.5)*2)*10/186.25</f>
        <v>0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30"/>
      <c r="D382" s="30"/>
      <c r="E382" s="26" t="n">
        <f aca="false">(((D382/PI())^0.5)*2)*10/186.25</f>
        <v>0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30"/>
      <c r="D383" s="30"/>
      <c r="E383" s="26" t="n">
        <f aca="false">(((D383/PI())^0.5)*2)*10/186.25</f>
        <v>0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30"/>
      <c r="D384" s="30"/>
      <c r="E384" s="26" t="n">
        <f aca="false">(((D384/PI())^0.5)*2)*10/186.25</f>
        <v>0</v>
      </c>
      <c r="G384" s="13" t="n">
        <f aca="false">IF(E384&lt;10,1,0)</f>
        <v>1</v>
      </c>
      <c r="H384" s="13" t="n">
        <f aca="false">IF(AND(E384&gt;=10,(E384&lt;20)),1,0)</f>
        <v>0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30"/>
      <c r="D385" s="30"/>
      <c r="E385" s="26" t="n">
        <f aca="false">(((D385/PI())^0.5)*2)*10/186.25</f>
        <v>0</v>
      </c>
      <c r="G385" s="13" t="n">
        <f aca="false">IF(E385&lt;10,1,0)</f>
        <v>1</v>
      </c>
      <c r="H385" s="13" t="n">
        <f aca="false">IF(AND(E385&gt;=10,(E385&lt;20)),1,0)</f>
        <v>0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30"/>
      <c r="D386" s="30"/>
      <c r="E386" s="26" t="n">
        <f aca="false">(((D386/PI())^0.5)*2)*10/186.25</f>
        <v>0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30"/>
      <c r="D387" s="30"/>
      <c r="E387" s="26" t="n">
        <f aca="false">(((D387/PI())^0.5)*2)*10/186.25</f>
        <v>0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30"/>
      <c r="D388" s="30"/>
      <c r="E388" s="26" t="n">
        <f aca="false">(((D388/PI())^0.5)*2)*10/186.25</f>
        <v>0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30"/>
      <c r="D389" s="30"/>
      <c r="E389" s="26" t="n">
        <f aca="false">(((D389/PI())^0.5)*2)*10/186.25</f>
        <v>0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30"/>
      <c r="D390" s="30"/>
      <c r="E390" s="26" t="n">
        <f aca="false">(((D390/PI())^0.5)*2)*10/186.25</f>
        <v>0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30"/>
      <c r="D391" s="30"/>
      <c r="E391" s="26" t="n">
        <f aca="false">(((D391/PI())^0.5)*2)*10/186.25</f>
        <v>0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30"/>
      <c r="D392" s="30"/>
      <c r="E392" s="26" t="n">
        <f aca="false">(((D392/PI())^0.5)*2)*10/186.25</f>
        <v>0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30"/>
      <c r="D393" s="30"/>
      <c r="E393" s="26" t="n">
        <f aca="false">(((D393/PI())^0.5)*2)*10/186.25</f>
        <v>0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30"/>
      <c r="D394" s="30"/>
      <c r="E394" s="26" t="n">
        <f aca="false">(((D394/PI())^0.5)*2)*10/186.25</f>
        <v>0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30"/>
      <c r="D395" s="30"/>
      <c r="E395" s="26" t="n">
        <f aca="false">(((D395/PI())^0.5)*2)*10/186.25</f>
        <v>0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30"/>
      <c r="D396" s="30"/>
      <c r="E396" s="26" t="n">
        <f aca="false">(((D396/PI())^0.5)*2)*10/186.25</f>
        <v>0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C397" s="30"/>
      <c r="D397" s="30"/>
      <c r="E397" s="26" t="n">
        <f aca="false">(((D397/PI())^0.5)*2)*10/186.25</f>
        <v>0</v>
      </c>
      <c r="G397" s="13" t="n">
        <f aca="false">IF(E397&lt;10,1,0)</f>
        <v>1</v>
      </c>
      <c r="H397" s="13" t="n">
        <f aca="false">IF(AND(E397&gt;=10,(E397&lt;20)),1,0)</f>
        <v>0</v>
      </c>
      <c r="I397" s="13" t="n">
        <f aca="false">IF(AND(E397&gt;=20,(E397&lt;30)),1,0)</f>
        <v>0</v>
      </c>
      <c r="J397" s="13" t="n">
        <f aca="false">IF(AND(E397&gt;=30,(E397&lt;40)),1,0)</f>
        <v>0</v>
      </c>
      <c r="K397" s="13" t="n">
        <f aca="false">IF(E397&gt;40,1,0)</f>
        <v>0</v>
      </c>
    </row>
    <row r="398" customFormat="false" ht="13" hidden="false" customHeight="false" outlineLevel="0" collapsed="false">
      <c r="C398" s="30"/>
      <c r="D398" s="30"/>
      <c r="E398" s="26" t="n">
        <f aca="false">(((D398/PI())^0.5)*2)*10/186.25</f>
        <v>0</v>
      </c>
      <c r="G398" s="13" t="n">
        <f aca="false">IF(E398&lt;10,1,0)</f>
        <v>1</v>
      </c>
      <c r="H398" s="13" t="n">
        <f aca="false">IF(AND(E398&gt;=10,(E398&lt;20)),1,0)</f>
        <v>0</v>
      </c>
      <c r="I398" s="13" t="n">
        <f aca="false">IF(AND(E398&gt;=20,(E398&lt;30)),1,0)</f>
        <v>0</v>
      </c>
      <c r="J398" s="13" t="n">
        <f aca="false">IF(AND(E398&gt;=30,(E398&lt;40)),1,0)</f>
        <v>0</v>
      </c>
      <c r="K398" s="13" t="n">
        <f aca="false">IF(E398&gt;40,1,0)</f>
        <v>0</v>
      </c>
    </row>
    <row r="399" customFormat="false" ht="13" hidden="false" customHeight="false" outlineLevel="0" collapsed="false">
      <c r="C399" s="30"/>
      <c r="D399" s="30"/>
      <c r="E399" s="26" t="n">
        <f aca="false">(((D399/PI())^0.5)*2)*10/186.25</f>
        <v>0</v>
      </c>
      <c r="G399" s="13" t="n">
        <f aca="false">IF(E399&lt;10,1,0)</f>
        <v>1</v>
      </c>
      <c r="H399" s="13" t="n">
        <f aca="false">IF(AND(E399&gt;=10,(E399&lt;20)),1,0)</f>
        <v>0</v>
      </c>
      <c r="I399" s="13" t="n">
        <f aca="false">IF(AND(E399&gt;=20,(E399&lt;30)),1,0)</f>
        <v>0</v>
      </c>
      <c r="J399" s="13" t="n">
        <f aca="false">IF(AND(E399&gt;=30,(E399&lt;40)),1,0)</f>
        <v>0</v>
      </c>
      <c r="K399" s="13" t="n">
        <f aca="false">IF(E399&gt;40,1,0)</f>
        <v>0</v>
      </c>
    </row>
    <row r="400" customFormat="false" ht="13" hidden="false" customHeight="false" outlineLevel="0" collapsed="false">
      <c r="C400" s="30"/>
      <c r="D400" s="30"/>
      <c r="E400" s="26" t="n">
        <f aca="false">(((D400/PI())^0.5)*2)*10/186.25</f>
        <v>0</v>
      </c>
      <c r="G400" s="13" t="n">
        <f aca="false">IF(E400&lt;10,1,0)</f>
        <v>1</v>
      </c>
      <c r="H400" s="13" t="n">
        <f aca="false">IF(AND(E400&gt;=10,(E400&lt;20)),1,0)</f>
        <v>0</v>
      </c>
      <c r="I400" s="13" t="n">
        <f aca="false">IF(AND(E400&gt;=20,(E400&lt;30)),1,0)</f>
        <v>0</v>
      </c>
      <c r="J400" s="13" t="n">
        <f aca="false">IF(AND(E400&gt;=30,(E400&lt;40)),1,0)</f>
        <v>0</v>
      </c>
      <c r="K400" s="13" t="n">
        <f aca="false">IF(E400&gt;40,1,0)</f>
        <v>0</v>
      </c>
    </row>
    <row r="401" customFormat="false" ht="13" hidden="false" customHeight="false" outlineLevel="0" collapsed="false">
      <c r="C401" s="30"/>
      <c r="D401" s="30"/>
      <c r="E401" s="26" t="n">
        <f aca="false">(((D401/PI())^0.5)*2)*10/186.25</f>
        <v>0</v>
      </c>
      <c r="G401" s="13" t="n">
        <f aca="false">IF(E401&lt;10,1,0)</f>
        <v>1</v>
      </c>
      <c r="H401" s="13" t="n">
        <f aca="false">IF(AND(E401&gt;=10,(E401&lt;20)),1,0)</f>
        <v>0</v>
      </c>
      <c r="I401" s="13" t="n">
        <f aca="false">IF(AND(E401&gt;=20,(E401&lt;30)),1,0)</f>
        <v>0</v>
      </c>
      <c r="J401" s="13" t="n">
        <f aca="false">IF(AND(E401&gt;=30,(E401&lt;40)),1,0)</f>
        <v>0</v>
      </c>
      <c r="K401" s="13" t="n">
        <f aca="false">IF(E401&gt;40,1,0)</f>
        <v>0</v>
      </c>
    </row>
    <row r="402" customFormat="false" ht="13" hidden="false" customHeight="false" outlineLevel="0" collapsed="false">
      <c r="C402" s="30"/>
      <c r="D402" s="30"/>
      <c r="E402" s="26" t="n">
        <f aca="false">(((D402/PI())^0.5)*2)*10/186.25</f>
        <v>0</v>
      </c>
      <c r="G402" s="13" t="n">
        <f aca="false">IF(E402&lt;10,1,0)</f>
        <v>1</v>
      </c>
      <c r="H402" s="13" t="n">
        <f aca="false">IF(AND(E402&gt;=10,(E402&lt;20)),1,0)</f>
        <v>0</v>
      </c>
      <c r="I402" s="13" t="n">
        <f aca="false">IF(AND(E402&gt;=20,(E402&lt;30)),1,0)</f>
        <v>0</v>
      </c>
      <c r="J402" s="13" t="n">
        <f aca="false">IF(AND(E402&gt;=30,(E402&lt;40)),1,0)</f>
        <v>0</v>
      </c>
      <c r="K402" s="13" t="n">
        <f aca="false">IF(E402&gt;40,1,0)</f>
        <v>0</v>
      </c>
    </row>
    <row r="403" customFormat="false" ht="13" hidden="false" customHeight="false" outlineLevel="0" collapsed="false">
      <c r="C403" s="30"/>
      <c r="D403" s="30"/>
      <c r="E403" s="26" t="n">
        <f aca="false">(((D403/PI())^0.5)*2)*10/186.25</f>
        <v>0</v>
      </c>
      <c r="G403" s="13" t="n">
        <f aca="false">IF(E403&lt;10,1,0)</f>
        <v>1</v>
      </c>
      <c r="H403" s="13" t="n">
        <f aca="false">IF(AND(E403&gt;=10,(E403&lt;20)),1,0)</f>
        <v>0</v>
      </c>
      <c r="I403" s="13" t="n">
        <f aca="false">IF(AND(E403&gt;=20,(E403&lt;30)),1,0)</f>
        <v>0</v>
      </c>
      <c r="J403" s="13" t="n">
        <f aca="false">IF(AND(E403&gt;=30,(E403&lt;40)),1,0)</f>
        <v>0</v>
      </c>
      <c r="K403" s="13" t="n">
        <f aca="false">IF(E403&gt;40,1,0)</f>
        <v>0</v>
      </c>
    </row>
    <row r="404" customFormat="false" ht="13" hidden="false" customHeight="false" outlineLevel="0" collapsed="false">
      <c r="C404" s="30"/>
      <c r="D404" s="30"/>
      <c r="E404" s="26" t="n">
        <f aca="false">(((D404/PI())^0.5)*2)*10/186.25</f>
        <v>0</v>
      </c>
      <c r="G404" s="13" t="n">
        <f aca="false">IF(E404&lt;10,1,0)</f>
        <v>1</v>
      </c>
      <c r="H404" s="13" t="n">
        <f aca="false">IF(AND(E404&gt;=10,(E404&lt;20)),1,0)</f>
        <v>0</v>
      </c>
      <c r="I404" s="13" t="n">
        <f aca="false">IF(AND(E404&gt;=20,(E404&lt;30)),1,0)</f>
        <v>0</v>
      </c>
      <c r="J404" s="13" t="n">
        <f aca="false">IF(AND(E404&gt;=30,(E404&lt;40)),1,0)</f>
        <v>0</v>
      </c>
      <c r="K404" s="13" t="n">
        <f aca="false">IF(E404&gt;40,1,0)</f>
        <v>0</v>
      </c>
    </row>
    <row r="405" customFormat="false" ht="13" hidden="false" customHeight="false" outlineLevel="0" collapsed="false">
      <c r="C405" s="30"/>
      <c r="D405" s="30"/>
      <c r="E405" s="26" t="n">
        <f aca="false">(((D405/PI())^0.5)*2)*10/186.25</f>
        <v>0</v>
      </c>
      <c r="G405" s="13" t="n">
        <f aca="false">IF(E405&lt;10,1,0)</f>
        <v>1</v>
      </c>
      <c r="H405" s="13" t="n">
        <f aca="false">IF(AND(E405&gt;=10,(E405&lt;20)),1,0)</f>
        <v>0</v>
      </c>
      <c r="I405" s="13" t="n">
        <f aca="false">IF(AND(E405&gt;=20,(E405&lt;30)),1,0)</f>
        <v>0</v>
      </c>
      <c r="J405" s="13" t="n">
        <f aca="false">IF(AND(E405&gt;=30,(E405&lt;40)),1,0)</f>
        <v>0</v>
      </c>
      <c r="K405" s="13" t="n">
        <f aca="false">IF(E405&gt;40,1,0)</f>
        <v>0</v>
      </c>
    </row>
    <row r="406" customFormat="false" ht="13" hidden="false" customHeight="false" outlineLevel="0" collapsed="false">
      <c r="C406" s="30"/>
      <c r="D406" s="30"/>
      <c r="E406" s="26" t="n">
        <f aca="false">(((D406/PI())^0.5)*2)*10/186.25</f>
        <v>0</v>
      </c>
      <c r="G406" s="13" t="n">
        <f aca="false">IF(E406&lt;10,1,0)</f>
        <v>1</v>
      </c>
      <c r="H406" s="13" t="n">
        <f aca="false">IF(AND(E406&gt;=10,(E406&lt;20)),1,0)</f>
        <v>0</v>
      </c>
      <c r="I406" s="13" t="n">
        <f aca="false">IF(AND(E406&gt;=20,(E406&lt;30)),1,0)</f>
        <v>0</v>
      </c>
      <c r="J406" s="13" t="n">
        <f aca="false">IF(AND(E406&gt;=30,(E406&lt;40)),1,0)</f>
        <v>0</v>
      </c>
      <c r="K406" s="13" t="n">
        <f aca="false">IF(E406&gt;40,1,0)</f>
        <v>0</v>
      </c>
    </row>
    <row r="407" customFormat="false" ht="13" hidden="false" customHeight="false" outlineLevel="0" collapsed="false">
      <c r="C407" s="30"/>
      <c r="D407" s="30"/>
      <c r="E407" s="26" t="n">
        <f aca="false">(((D407/PI())^0.5)*2)*10/186.25</f>
        <v>0</v>
      </c>
      <c r="G407" s="13" t="n">
        <f aca="false">IF(E407&lt;10,1,0)</f>
        <v>1</v>
      </c>
      <c r="H407" s="13" t="n">
        <f aca="false">IF(AND(E407&gt;=10,(E407&lt;20)),1,0)</f>
        <v>0</v>
      </c>
      <c r="I407" s="13" t="n">
        <f aca="false">IF(AND(E407&gt;=20,(E407&lt;30)),1,0)</f>
        <v>0</v>
      </c>
      <c r="J407" s="13" t="n">
        <f aca="false">IF(AND(E407&gt;=30,(E407&lt;40)),1,0)</f>
        <v>0</v>
      </c>
      <c r="K407" s="13" t="n">
        <f aca="false">IF(E407&gt;40,1,0)</f>
        <v>0</v>
      </c>
    </row>
    <row r="408" customFormat="false" ht="13" hidden="false" customHeight="false" outlineLevel="0" collapsed="false">
      <c r="C408" s="30"/>
      <c r="D408" s="30"/>
      <c r="E408" s="26" t="n">
        <f aca="false">(((D408/PI())^0.5)*2)*10/186.25</f>
        <v>0</v>
      </c>
      <c r="G408" s="13" t="n">
        <f aca="false">IF(E408&lt;10,1,0)</f>
        <v>1</v>
      </c>
      <c r="H408" s="13" t="n">
        <f aca="false">IF(AND(E408&gt;=10,(E408&lt;20)),1,0)</f>
        <v>0</v>
      </c>
      <c r="I408" s="13" t="n">
        <f aca="false">IF(AND(E408&gt;=20,(E408&lt;30)),1,0)</f>
        <v>0</v>
      </c>
      <c r="J408" s="13" t="n">
        <f aca="false">IF(AND(E408&gt;=30,(E408&lt;40)),1,0)</f>
        <v>0</v>
      </c>
      <c r="K408" s="13" t="n">
        <f aca="false">IF(E408&gt;40,1,0)</f>
        <v>0</v>
      </c>
    </row>
    <row r="409" customFormat="false" ht="13" hidden="false" customHeight="false" outlineLevel="0" collapsed="false">
      <c r="C409" s="30"/>
      <c r="D409" s="30"/>
      <c r="E409" s="26" t="n">
        <f aca="false">(((D409/PI())^0.5)*2)*10/186.25</f>
        <v>0</v>
      </c>
      <c r="G409" s="13" t="n">
        <f aca="false">IF(E409&lt;10,1,0)</f>
        <v>1</v>
      </c>
      <c r="H409" s="13" t="n">
        <f aca="false">IF(AND(E409&gt;=10,(E409&lt;20)),1,0)</f>
        <v>0</v>
      </c>
      <c r="I409" s="13" t="n">
        <f aca="false">IF(AND(E409&gt;=20,(E409&lt;30)),1,0)</f>
        <v>0</v>
      </c>
      <c r="J409" s="13" t="n">
        <f aca="false">IF(AND(E409&gt;=30,(E409&lt;40)),1,0)</f>
        <v>0</v>
      </c>
      <c r="K409" s="13" t="n">
        <f aca="false">IF(E409&gt;40,1,0)</f>
        <v>0</v>
      </c>
    </row>
    <row r="410" customFormat="false" ht="13" hidden="false" customHeight="false" outlineLevel="0" collapsed="false">
      <c r="C410" s="30"/>
      <c r="D410" s="30"/>
      <c r="E410" s="26" t="n">
        <f aca="false">(((D410/PI())^0.5)*2)*10/186.25</f>
        <v>0</v>
      </c>
      <c r="G410" s="13" t="n">
        <f aca="false">IF(E410&lt;10,1,0)</f>
        <v>1</v>
      </c>
      <c r="H410" s="13" t="n">
        <f aca="false">IF(AND(E410&gt;=10,(E410&lt;20)),1,0)</f>
        <v>0</v>
      </c>
      <c r="I410" s="13" t="n">
        <f aca="false">IF(AND(E410&gt;=20,(E410&lt;30)),1,0)</f>
        <v>0</v>
      </c>
      <c r="J410" s="13" t="n">
        <f aca="false">IF(AND(E410&gt;=30,(E410&lt;40)),1,0)</f>
        <v>0</v>
      </c>
      <c r="K410" s="13" t="n">
        <f aca="false">IF(E410&gt;40,1,0)</f>
        <v>0</v>
      </c>
    </row>
    <row r="411" customFormat="false" ht="13" hidden="false" customHeight="false" outlineLevel="0" collapsed="false">
      <c r="C411" s="30"/>
      <c r="D411" s="30"/>
      <c r="E411" s="26" t="n">
        <f aca="false">(((D411/PI())^0.5)*2)*10/186.25</f>
        <v>0</v>
      </c>
      <c r="G411" s="13" t="n">
        <f aca="false">IF(E411&lt;10,1,0)</f>
        <v>1</v>
      </c>
      <c r="H411" s="13" t="n">
        <f aca="false">IF(AND(E411&gt;=10,(E411&lt;20)),1,0)</f>
        <v>0</v>
      </c>
      <c r="I411" s="13" t="n">
        <f aca="false">IF(AND(E411&gt;=20,(E411&lt;30)),1,0)</f>
        <v>0</v>
      </c>
      <c r="J411" s="13" t="n">
        <f aca="false">IF(AND(E411&gt;=30,(E411&lt;40)),1,0)</f>
        <v>0</v>
      </c>
      <c r="K411" s="13" t="n">
        <f aca="false">IF(E411&gt;40,1,0)</f>
        <v>0</v>
      </c>
    </row>
    <row r="412" customFormat="false" ht="13" hidden="false" customHeight="false" outlineLevel="0" collapsed="false">
      <c r="C412" s="30"/>
      <c r="D412" s="30"/>
      <c r="E412" s="26" t="n">
        <f aca="false">(((D412/PI())^0.5)*2)*10/186.25</f>
        <v>0</v>
      </c>
      <c r="G412" s="13" t="n">
        <f aca="false">IF(E412&lt;10,1,0)</f>
        <v>1</v>
      </c>
      <c r="H412" s="13" t="n">
        <f aca="false">IF(AND(E412&gt;=10,(E412&lt;20)),1,0)</f>
        <v>0</v>
      </c>
      <c r="I412" s="13" t="n">
        <f aca="false">IF(AND(E412&gt;=20,(E412&lt;30)),1,0)</f>
        <v>0</v>
      </c>
      <c r="J412" s="13" t="n">
        <f aca="false">IF(AND(E412&gt;=30,(E412&lt;40)),1,0)</f>
        <v>0</v>
      </c>
      <c r="K412" s="13" t="n">
        <f aca="false">IF(E412&gt;40,1,0)</f>
        <v>0</v>
      </c>
    </row>
    <row r="413" customFormat="false" ht="13" hidden="false" customHeight="false" outlineLevel="0" collapsed="false">
      <c r="C413" s="30"/>
      <c r="D413" s="30"/>
      <c r="E413" s="26" t="n">
        <f aca="false">(((D413/PI())^0.5)*2)*10/186.25</f>
        <v>0</v>
      </c>
      <c r="G413" s="13" t="n">
        <f aca="false">IF(E413&lt;10,1,0)</f>
        <v>1</v>
      </c>
      <c r="H413" s="13" t="n">
        <f aca="false">IF(AND(E413&gt;=10,(E413&lt;20)),1,0)</f>
        <v>0</v>
      </c>
      <c r="I413" s="13" t="n">
        <f aca="false">IF(AND(E413&gt;=20,(E413&lt;30)),1,0)</f>
        <v>0</v>
      </c>
      <c r="J413" s="13" t="n">
        <f aca="false">IF(AND(E413&gt;=30,(E413&lt;40)),1,0)</f>
        <v>0</v>
      </c>
      <c r="K413" s="13" t="n">
        <f aca="false">IF(E413&gt;40,1,0)</f>
        <v>0</v>
      </c>
    </row>
    <row r="414" customFormat="false" ht="13" hidden="false" customHeight="false" outlineLevel="0" collapsed="false">
      <c r="C414" s="30"/>
      <c r="D414" s="30"/>
      <c r="E414" s="26" t="n">
        <f aca="false">(((D414/PI())^0.5)*2)*10/186.25</f>
        <v>0</v>
      </c>
      <c r="G414" s="13" t="n">
        <f aca="false">IF(E414&lt;10,1,0)</f>
        <v>1</v>
      </c>
      <c r="H414" s="13" t="n">
        <f aca="false">IF(AND(E414&gt;=10,(E414&lt;20)),1,0)</f>
        <v>0</v>
      </c>
      <c r="I414" s="13" t="n">
        <f aca="false">IF(AND(E414&gt;=20,(E414&lt;30)),1,0)</f>
        <v>0</v>
      </c>
      <c r="J414" s="13" t="n">
        <f aca="false">IF(AND(E414&gt;=30,(E414&lt;40)),1,0)</f>
        <v>0</v>
      </c>
      <c r="K414" s="13" t="n">
        <f aca="false">IF(E414&gt;40,1,0)</f>
        <v>0</v>
      </c>
    </row>
    <row r="415" customFormat="false" ht="13" hidden="false" customHeight="false" outlineLevel="0" collapsed="false">
      <c r="C415" s="30"/>
      <c r="D415" s="30"/>
      <c r="E415" s="26" t="n">
        <f aca="false">(((D415/PI())^0.5)*2)*10/186.25</f>
        <v>0</v>
      </c>
      <c r="G415" s="13" t="n">
        <f aca="false">IF(E415&lt;10,1,0)</f>
        <v>1</v>
      </c>
      <c r="H415" s="13" t="n">
        <f aca="false">IF(AND(E415&gt;=10,(E415&lt;20)),1,0)</f>
        <v>0</v>
      </c>
      <c r="I415" s="13" t="n">
        <f aca="false">IF(AND(E415&gt;=20,(E415&lt;30)),1,0)</f>
        <v>0</v>
      </c>
      <c r="J415" s="13" t="n">
        <f aca="false">IF(AND(E415&gt;=30,(E415&lt;40)),1,0)</f>
        <v>0</v>
      </c>
      <c r="K415" s="13" t="n">
        <f aca="false">IF(E415&gt;40,1,0)</f>
        <v>0</v>
      </c>
    </row>
    <row r="416" customFormat="false" ht="13" hidden="false" customHeight="false" outlineLevel="0" collapsed="false">
      <c r="C416" s="30"/>
      <c r="D416" s="30"/>
      <c r="E416" s="26" t="n">
        <f aca="false">(((D416/PI())^0.5)*2)*10/186.25</f>
        <v>0</v>
      </c>
      <c r="G416" s="13" t="n">
        <f aca="false">IF(E416&lt;10,1,0)</f>
        <v>1</v>
      </c>
      <c r="H416" s="13" t="n">
        <f aca="false">IF(AND(E416&gt;=10,(E416&lt;20)),1,0)</f>
        <v>0</v>
      </c>
      <c r="I416" s="13" t="n">
        <f aca="false">IF(AND(E416&gt;=20,(E416&lt;30)),1,0)</f>
        <v>0</v>
      </c>
      <c r="J416" s="13" t="n">
        <f aca="false">IF(AND(E416&gt;=30,(E416&lt;40)),1,0)</f>
        <v>0</v>
      </c>
      <c r="K416" s="13" t="n">
        <f aca="false">IF(E416&gt;40,1,0)</f>
        <v>0</v>
      </c>
    </row>
    <row r="417" customFormat="false" ht="13" hidden="false" customHeight="false" outlineLevel="0" collapsed="false">
      <c r="C417" s="30"/>
      <c r="D417" s="30"/>
      <c r="E417" s="26" t="n">
        <f aca="false">(((D417/PI())^0.5)*2)*10/186.25</f>
        <v>0</v>
      </c>
      <c r="G417" s="13" t="n">
        <f aca="false">IF(E417&lt;10,1,0)</f>
        <v>1</v>
      </c>
      <c r="H417" s="13" t="n">
        <f aca="false">IF(AND(E417&gt;=10,(E417&lt;20)),1,0)</f>
        <v>0</v>
      </c>
      <c r="I417" s="13" t="n">
        <f aca="false">IF(AND(E417&gt;=20,(E417&lt;30)),1,0)</f>
        <v>0</v>
      </c>
      <c r="J417" s="13" t="n">
        <f aca="false">IF(AND(E417&gt;=30,(E417&lt;40)),1,0)</f>
        <v>0</v>
      </c>
      <c r="K417" s="13" t="n">
        <f aca="false">IF(E417&gt;40,1,0)</f>
        <v>0</v>
      </c>
    </row>
    <row r="418" customFormat="false" ht="13" hidden="false" customHeight="false" outlineLevel="0" collapsed="false">
      <c r="C418" s="30"/>
      <c r="D418" s="30"/>
      <c r="E418" s="26" t="n">
        <f aca="false">(((D418/PI())^0.5)*2)*10/186.25</f>
        <v>0</v>
      </c>
      <c r="G418" s="13" t="n">
        <f aca="false">IF(E418&lt;10,1,0)</f>
        <v>1</v>
      </c>
      <c r="H418" s="13" t="n">
        <f aca="false">IF(AND(E418&gt;=10,(E418&lt;20)),1,0)</f>
        <v>0</v>
      </c>
      <c r="I418" s="13" t="n">
        <f aca="false">IF(AND(E418&gt;=20,(E418&lt;30)),1,0)</f>
        <v>0</v>
      </c>
      <c r="J418" s="13" t="n">
        <f aca="false">IF(AND(E418&gt;=30,(E418&lt;40)),1,0)</f>
        <v>0</v>
      </c>
      <c r="K418" s="13" t="n">
        <f aca="false">IF(E418&gt;40,1,0)</f>
        <v>0</v>
      </c>
    </row>
    <row r="419" customFormat="false" ht="13" hidden="false" customHeight="false" outlineLevel="0" collapsed="false">
      <c r="C419" s="30"/>
      <c r="D419" s="30"/>
      <c r="E419" s="26" t="n">
        <f aca="false">(((D419/PI())^0.5)*2)*10/186.25</f>
        <v>0</v>
      </c>
      <c r="G419" s="13" t="n">
        <f aca="false">IF(E419&lt;10,1,0)</f>
        <v>1</v>
      </c>
      <c r="H419" s="13" t="n">
        <f aca="false">IF(AND(E419&gt;=10,(E419&lt;20)),1,0)</f>
        <v>0</v>
      </c>
      <c r="I419" s="13" t="n">
        <f aca="false">IF(AND(E419&gt;=20,(E419&lt;30)),1,0)</f>
        <v>0</v>
      </c>
      <c r="J419" s="13" t="n">
        <f aca="false">IF(AND(E419&gt;=30,(E419&lt;40)),1,0)</f>
        <v>0</v>
      </c>
      <c r="K419" s="13" t="n">
        <f aca="false">IF(E419&gt;40,1,0)</f>
        <v>0</v>
      </c>
    </row>
    <row r="420" customFormat="false" ht="13" hidden="false" customHeight="false" outlineLevel="0" collapsed="false">
      <c r="C420" s="30"/>
      <c r="D420" s="30"/>
      <c r="E420" s="26" t="n">
        <f aca="false">(((D420/PI())^0.5)*2)*10/186.25</f>
        <v>0</v>
      </c>
      <c r="G420" s="13" t="n">
        <f aca="false">IF(E420&lt;10,1,0)</f>
        <v>1</v>
      </c>
      <c r="H420" s="13" t="n">
        <f aca="false">IF(AND(E420&gt;=10,(E420&lt;20)),1,0)</f>
        <v>0</v>
      </c>
      <c r="I420" s="13" t="n">
        <f aca="false">IF(AND(E420&gt;=20,(E420&lt;30)),1,0)</f>
        <v>0</v>
      </c>
      <c r="J420" s="13" t="n">
        <f aca="false">IF(AND(E420&gt;=30,(E420&lt;40)),1,0)</f>
        <v>0</v>
      </c>
      <c r="K420" s="13" t="n">
        <f aca="false">IF(E420&gt;40,1,0)</f>
        <v>0</v>
      </c>
    </row>
    <row r="421" customFormat="false" ht="13" hidden="false" customHeight="false" outlineLevel="0" collapsed="false">
      <c r="C421" s="30"/>
      <c r="D421" s="30"/>
      <c r="E421" s="26" t="n">
        <f aca="false">(((D421/PI())^0.5)*2)*10/186.25</f>
        <v>0</v>
      </c>
      <c r="G421" s="13" t="n">
        <f aca="false">IF(E421&lt;10,1,0)</f>
        <v>1</v>
      </c>
      <c r="H421" s="13" t="n">
        <f aca="false">IF(AND(E421&gt;=10,(E421&lt;20)),1,0)</f>
        <v>0</v>
      </c>
      <c r="I421" s="13" t="n">
        <f aca="false">IF(AND(E421&gt;=20,(E421&lt;30)),1,0)</f>
        <v>0</v>
      </c>
      <c r="J421" s="13" t="n">
        <f aca="false">IF(AND(E421&gt;=30,(E421&lt;40)),1,0)</f>
        <v>0</v>
      </c>
      <c r="K421" s="13" t="n">
        <f aca="false">IF(E421&gt;40,1,0)</f>
        <v>0</v>
      </c>
    </row>
    <row r="422" customFormat="false" ht="13" hidden="false" customHeight="false" outlineLevel="0" collapsed="false">
      <c r="C422" s="30"/>
      <c r="D422" s="30"/>
      <c r="E422" s="26" t="n">
        <f aca="false">(((D422/PI())^0.5)*2)*10/186.25</f>
        <v>0</v>
      </c>
      <c r="G422" s="13" t="n">
        <f aca="false">IF(E422&lt;10,1,0)</f>
        <v>1</v>
      </c>
      <c r="H422" s="13" t="n">
        <f aca="false">IF(AND(E422&gt;=10,(E422&lt;20)),1,0)</f>
        <v>0</v>
      </c>
      <c r="I422" s="13" t="n">
        <f aca="false">IF(AND(E422&gt;=20,(E422&lt;30)),1,0)</f>
        <v>0</v>
      </c>
      <c r="J422" s="13" t="n">
        <f aca="false">IF(AND(E422&gt;=30,(E422&lt;40)),1,0)</f>
        <v>0</v>
      </c>
      <c r="K422" s="13" t="n">
        <f aca="false">IF(E422&gt;40,1,0)</f>
        <v>0</v>
      </c>
    </row>
    <row r="423" customFormat="false" ht="13" hidden="false" customHeight="false" outlineLevel="0" collapsed="false">
      <c r="C423" s="30"/>
      <c r="D423" s="30"/>
      <c r="E423" s="26" t="n">
        <f aca="false">(((D423/PI())^0.5)*2)*10/186.25</f>
        <v>0</v>
      </c>
      <c r="G423" s="13" t="n">
        <f aca="false">IF(E423&lt;10,1,0)</f>
        <v>1</v>
      </c>
      <c r="H423" s="13" t="n">
        <f aca="false">IF(AND(E423&gt;=10,(E423&lt;20)),1,0)</f>
        <v>0</v>
      </c>
      <c r="I423" s="13" t="n">
        <f aca="false">IF(AND(E423&gt;=20,(E423&lt;30)),1,0)</f>
        <v>0</v>
      </c>
      <c r="J423" s="13" t="n">
        <f aca="false">IF(AND(E423&gt;=30,(E423&lt;40)),1,0)</f>
        <v>0</v>
      </c>
      <c r="K423" s="13" t="n">
        <f aca="false">IF(E423&gt;40,1,0)</f>
        <v>0</v>
      </c>
    </row>
    <row r="424" customFormat="false" ht="13" hidden="false" customHeight="false" outlineLevel="0" collapsed="false">
      <c r="C424" s="30"/>
      <c r="D424" s="30"/>
      <c r="E424" s="26" t="n">
        <f aca="false">(((D424/PI())^0.5)*2)*10/186.25</f>
        <v>0</v>
      </c>
      <c r="G424" s="13" t="n">
        <f aca="false">IF(E424&lt;10,1,0)</f>
        <v>1</v>
      </c>
      <c r="H424" s="13" t="n">
        <f aca="false">IF(AND(E424&gt;=10,(E424&lt;20)),1,0)</f>
        <v>0</v>
      </c>
      <c r="I424" s="13" t="n">
        <f aca="false">IF(AND(E424&gt;=20,(E424&lt;30)),1,0)</f>
        <v>0</v>
      </c>
      <c r="J424" s="13" t="n">
        <f aca="false">IF(AND(E424&gt;=30,(E424&lt;40)),1,0)</f>
        <v>0</v>
      </c>
      <c r="K424" s="13" t="n">
        <f aca="false">IF(E424&gt;40,1,0)</f>
        <v>0</v>
      </c>
    </row>
    <row r="425" customFormat="false" ht="13" hidden="false" customHeight="false" outlineLevel="0" collapsed="false">
      <c r="C425" s="30"/>
      <c r="D425" s="30"/>
      <c r="E425" s="26" t="n">
        <f aca="false">(((D425/PI())^0.5)*2)*10/186.25</f>
        <v>0</v>
      </c>
      <c r="G425" s="13" t="n">
        <f aca="false">IF(E425&lt;10,1,0)</f>
        <v>1</v>
      </c>
      <c r="H425" s="13" t="n">
        <f aca="false">IF(AND(E425&gt;=10,(E425&lt;20)),1,0)</f>
        <v>0</v>
      </c>
      <c r="I425" s="13" t="n">
        <f aca="false">IF(AND(E425&gt;=20,(E425&lt;30)),1,0)</f>
        <v>0</v>
      </c>
      <c r="J425" s="13" t="n">
        <f aca="false">IF(AND(E425&gt;=30,(E425&lt;40)),1,0)</f>
        <v>0</v>
      </c>
      <c r="K425" s="13" t="n">
        <f aca="false">IF(E425&gt;40,1,0)</f>
        <v>0</v>
      </c>
    </row>
    <row r="426" customFormat="false" ht="13" hidden="false" customHeight="false" outlineLevel="0" collapsed="false">
      <c r="C426" s="30"/>
      <c r="D426" s="30"/>
      <c r="E426" s="26" t="n">
        <f aca="false">(((D426/PI())^0.5)*2)*10/186.25</f>
        <v>0</v>
      </c>
      <c r="G426" s="13" t="n">
        <f aca="false">IF(E426&lt;10,1,0)</f>
        <v>1</v>
      </c>
      <c r="H426" s="13" t="n">
        <f aca="false">IF(AND(E426&gt;=10,(E426&lt;20)),1,0)</f>
        <v>0</v>
      </c>
      <c r="I426" s="13" t="n">
        <f aca="false">IF(AND(E426&gt;=20,(E426&lt;30)),1,0)</f>
        <v>0</v>
      </c>
      <c r="J426" s="13" t="n">
        <f aca="false">IF(AND(E426&gt;=30,(E426&lt;40)),1,0)</f>
        <v>0</v>
      </c>
      <c r="K426" s="13" t="n">
        <f aca="false">IF(E426&gt;40,1,0)</f>
        <v>0</v>
      </c>
    </row>
    <row r="427" customFormat="false" ht="13" hidden="false" customHeight="false" outlineLevel="0" collapsed="false">
      <c r="C427" s="30"/>
      <c r="D427" s="30"/>
      <c r="E427" s="26" t="n">
        <f aca="false">(((D427/PI())^0.5)*2)*10/186.25</f>
        <v>0</v>
      </c>
      <c r="G427" s="13" t="n">
        <f aca="false">IF(E427&lt;10,1,0)</f>
        <v>1</v>
      </c>
      <c r="H427" s="13" t="n">
        <f aca="false">IF(AND(E427&gt;=10,(E427&lt;20)),1,0)</f>
        <v>0</v>
      </c>
      <c r="I427" s="13" t="n">
        <f aca="false">IF(AND(E427&gt;=20,(E427&lt;30)),1,0)</f>
        <v>0</v>
      </c>
      <c r="J427" s="13" t="n">
        <f aca="false">IF(AND(E427&gt;=30,(E427&lt;40)),1,0)</f>
        <v>0</v>
      </c>
      <c r="K427" s="13" t="n">
        <f aca="false">IF(E427&gt;40,1,0)</f>
        <v>0</v>
      </c>
    </row>
    <row r="428" customFormat="false" ht="13" hidden="false" customHeight="false" outlineLevel="0" collapsed="false">
      <c r="C428" s="30"/>
      <c r="D428" s="30"/>
      <c r="E428" s="26" t="n">
        <f aca="false">(((D428/PI())^0.5)*2)*10/186.25</f>
        <v>0</v>
      </c>
      <c r="G428" s="13" t="n">
        <f aca="false">IF(E428&lt;10,1,0)</f>
        <v>1</v>
      </c>
      <c r="H428" s="13" t="n">
        <f aca="false">IF(AND(E428&gt;=10,(E428&lt;20)),1,0)</f>
        <v>0</v>
      </c>
      <c r="I428" s="13" t="n">
        <f aca="false">IF(AND(E428&gt;=20,(E428&lt;30)),1,0)</f>
        <v>0</v>
      </c>
      <c r="J428" s="13" t="n">
        <f aca="false">IF(AND(E428&gt;=30,(E428&lt;40)),1,0)</f>
        <v>0</v>
      </c>
      <c r="K428" s="13" t="n">
        <f aca="false">IF(E428&gt;40,1,0)</f>
        <v>0</v>
      </c>
    </row>
    <row r="429" customFormat="false" ht="13" hidden="false" customHeight="false" outlineLevel="0" collapsed="false">
      <c r="C429" s="30"/>
      <c r="D429" s="30"/>
      <c r="E429" s="26" t="n">
        <f aca="false">(((D429/PI())^0.5)*2)*10/186.25</f>
        <v>0</v>
      </c>
      <c r="G429" s="13" t="n">
        <f aca="false">IF(E429&lt;10,1,0)</f>
        <v>1</v>
      </c>
      <c r="H429" s="13" t="n">
        <f aca="false">IF(AND(E429&gt;=10,(E429&lt;20)),1,0)</f>
        <v>0</v>
      </c>
      <c r="I429" s="13" t="n">
        <f aca="false">IF(AND(E429&gt;=20,(E429&lt;30)),1,0)</f>
        <v>0</v>
      </c>
      <c r="J429" s="13" t="n">
        <f aca="false">IF(AND(E429&gt;=30,(E429&lt;40)),1,0)</f>
        <v>0</v>
      </c>
      <c r="K429" s="13" t="n">
        <f aca="false">IF(E429&gt;40,1,0)</f>
        <v>0</v>
      </c>
    </row>
    <row r="430" customFormat="false" ht="13" hidden="false" customHeight="false" outlineLevel="0" collapsed="false">
      <c r="C430" s="30"/>
      <c r="D430" s="30"/>
      <c r="E430" s="26" t="n">
        <f aca="false">(((D430/PI())^0.5)*2)*10/186.25</f>
        <v>0</v>
      </c>
      <c r="G430" s="13" t="n">
        <f aca="false">IF(E430&lt;10,1,0)</f>
        <v>1</v>
      </c>
      <c r="H430" s="13" t="n">
        <f aca="false">IF(AND(E430&gt;=10,(E430&lt;20)),1,0)</f>
        <v>0</v>
      </c>
      <c r="I430" s="13" t="n">
        <f aca="false">IF(AND(E430&gt;=20,(E430&lt;30)),1,0)</f>
        <v>0</v>
      </c>
      <c r="J430" s="13" t="n">
        <f aca="false">IF(AND(E430&gt;=30,(E430&lt;40)),1,0)</f>
        <v>0</v>
      </c>
      <c r="K430" s="13" t="n">
        <f aca="false">IF(E430&gt;40,1,0)</f>
        <v>0</v>
      </c>
    </row>
    <row r="431" customFormat="false" ht="13" hidden="false" customHeight="false" outlineLevel="0" collapsed="false">
      <c r="C431" s="30"/>
      <c r="D431" s="30"/>
      <c r="E431" s="26" t="n">
        <f aca="false">(((D431/PI())^0.5)*2)*10/186.25</f>
        <v>0</v>
      </c>
      <c r="G431" s="13" t="n">
        <f aca="false">IF(E431&lt;10,1,0)</f>
        <v>1</v>
      </c>
      <c r="H431" s="13" t="n">
        <f aca="false">IF(AND(E431&gt;=10,(E431&lt;20)),1,0)</f>
        <v>0</v>
      </c>
      <c r="I431" s="13" t="n">
        <f aca="false">IF(AND(E431&gt;=20,(E431&lt;30)),1,0)</f>
        <v>0</v>
      </c>
      <c r="J431" s="13" t="n">
        <f aca="false">IF(AND(E431&gt;=30,(E431&lt;40)),1,0)</f>
        <v>0</v>
      </c>
      <c r="K431" s="13" t="n">
        <f aca="false">IF(E431&gt;40,1,0)</f>
        <v>0</v>
      </c>
    </row>
    <row r="432" customFormat="false" ht="13" hidden="false" customHeight="false" outlineLevel="0" collapsed="false">
      <c r="C432" s="30"/>
      <c r="D432" s="30"/>
      <c r="E432" s="26" t="n">
        <f aca="false">(((D432/PI())^0.5)*2)*10/186.25</f>
        <v>0</v>
      </c>
      <c r="G432" s="13" t="n">
        <f aca="false">IF(E432&lt;10,1,0)</f>
        <v>1</v>
      </c>
      <c r="H432" s="13" t="n">
        <f aca="false">IF(AND(E432&gt;=10,(E432&lt;20)),1,0)</f>
        <v>0</v>
      </c>
      <c r="I432" s="13" t="n">
        <f aca="false">IF(AND(E432&gt;=20,(E432&lt;30)),1,0)</f>
        <v>0</v>
      </c>
      <c r="J432" s="13" t="n">
        <f aca="false">IF(AND(E432&gt;=30,(E432&lt;40)),1,0)</f>
        <v>0</v>
      </c>
      <c r="K432" s="13" t="n">
        <f aca="false">IF(E432&gt;40,1,0)</f>
        <v>0</v>
      </c>
    </row>
    <row r="433" customFormat="false" ht="13" hidden="false" customHeight="false" outlineLevel="0" collapsed="false">
      <c r="C433" s="30"/>
      <c r="D433" s="30"/>
      <c r="E433" s="26" t="n">
        <f aca="false">(((D433/PI())^0.5)*2)*10/186.25</f>
        <v>0</v>
      </c>
      <c r="G433" s="13" t="n">
        <f aca="false">IF(E433&lt;10,1,0)</f>
        <v>1</v>
      </c>
      <c r="H433" s="13" t="n">
        <f aca="false">IF(AND(E433&gt;=10,(E433&lt;20)),1,0)</f>
        <v>0</v>
      </c>
      <c r="I433" s="13" t="n">
        <f aca="false">IF(AND(E433&gt;=20,(E433&lt;30)),1,0)</f>
        <v>0</v>
      </c>
      <c r="J433" s="13" t="n">
        <f aca="false">IF(AND(E433&gt;=30,(E433&lt;40)),1,0)</f>
        <v>0</v>
      </c>
      <c r="K433" s="13" t="n">
        <f aca="false">IF(E433&gt;40,1,0)</f>
        <v>0</v>
      </c>
    </row>
    <row r="434" customFormat="false" ht="13" hidden="false" customHeight="false" outlineLevel="0" collapsed="false">
      <c r="C434" s="30"/>
      <c r="D434" s="30"/>
      <c r="E434" s="26" t="n">
        <f aca="false">(((D434/PI())^0.5)*2)*10/186.25</f>
        <v>0</v>
      </c>
      <c r="G434" s="13" t="n">
        <f aca="false">IF(E434&lt;10,1,0)</f>
        <v>1</v>
      </c>
      <c r="H434" s="13" t="n">
        <f aca="false">IF(AND(E434&gt;=10,(E434&lt;20)),1,0)</f>
        <v>0</v>
      </c>
      <c r="I434" s="13" t="n">
        <f aca="false">IF(AND(E434&gt;=20,(E434&lt;30)),1,0)</f>
        <v>0</v>
      </c>
      <c r="J434" s="13" t="n">
        <f aca="false">IF(AND(E434&gt;=30,(E434&lt;40)),1,0)</f>
        <v>0</v>
      </c>
      <c r="K434" s="13" t="n">
        <f aca="false">IF(E434&gt;40,1,0)</f>
        <v>0</v>
      </c>
    </row>
    <row r="435" customFormat="false" ht="13" hidden="false" customHeight="false" outlineLevel="0" collapsed="false">
      <c r="C435" s="30"/>
      <c r="D435" s="30"/>
      <c r="E435" s="26" t="n">
        <f aca="false">(((D435/PI())^0.5)*2)*10/186.25</f>
        <v>0</v>
      </c>
      <c r="G435" s="13" t="n">
        <f aca="false">IF(E435&lt;10,1,0)</f>
        <v>1</v>
      </c>
      <c r="H435" s="13" t="n">
        <f aca="false">IF(AND(E435&gt;=10,(E435&lt;20)),1,0)</f>
        <v>0</v>
      </c>
      <c r="I435" s="13" t="n">
        <f aca="false">IF(AND(E435&gt;=20,(E435&lt;30)),1,0)</f>
        <v>0</v>
      </c>
      <c r="J435" s="13" t="n">
        <f aca="false">IF(AND(E435&gt;=30,(E435&lt;40)),1,0)</f>
        <v>0</v>
      </c>
      <c r="K435" s="13" t="n">
        <f aca="false">IF(E435&gt;40,1,0)</f>
        <v>0</v>
      </c>
    </row>
    <row r="436" customFormat="false" ht="13" hidden="false" customHeight="false" outlineLevel="0" collapsed="false">
      <c r="C436" s="30"/>
      <c r="D436" s="30"/>
      <c r="E436" s="26" t="n">
        <f aca="false">(((D436/PI())^0.5)*2)*10/186.25</f>
        <v>0</v>
      </c>
      <c r="G436" s="13" t="n">
        <f aca="false">IF(E436&lt;10,1,0)</f>
        <v>1</v>
      </c>
      <c r="H436" s="13" t="n">
        <f aca="false">IF(AND(E436&gt;=10,(E436&lt;20)),1,0)</f>
        <v>0</v>
      </c>
      <c r="I436" s="13" t="n">
        <f aca="false">IF(AND(E436&gt;=20,(E436&lt;30)),1,0)</f>
        <v>0</v>
      </c>
      <c r="J436" s="13" t="n">
        <f aca="false">IF(AND(E436&gt;=30,(E436&lt;40)),1,0)</f>
        <v>0</v>
      </c>
      <c r="K436" s="13" t="n">
        <f aca="false">IF(E436&gt;40,1,0)</f>
        <v>0</v>
      </c>
    </row>
    <row r="437" customFormat="false" ht="13" hidden="false" customHeight="false" outlineLevel="0" collapsed="false">
      <c r="C437" s="30"/>
      <c r="D437" s="30"/>
      <c r="E437" s="26" t="n">
        <f aca="false">(((D437/PI())^0.5)*2)*10/186.25</f>
        <v>0</v>
      </c>
      <c r="G437" s="13" t="n">
        <f aca="false">IF(E437&lt;10,1,0)</f>
        <v>1</v>
      </c>
      <c r="H437" s="13" t="n">
        <f aca="false">IF(AND(E437&gt;=10,(E437&lt;20)),1,0)</f>
        <v>0</v>
      </c>
      <c r="I437" s="13" t="n">
        <f aca="false">IF(AND(E437&gt;=20,(E437&lt;30)),1,0)</f>
        <v>0</v>
      </c>
      <c r="J437" s="13" t="n">
        <f aca="false">IF(AND(E437&gt;=30,(E437&lt;40)),1,0)</f>
        <v>0</v>
      </c>
      <c r="K437" s="13" t="n">
        <f aca="false">IF(E437&gt;40,1,0)</f>
        <v>0</v>
      </c>
    </row>
    <row r="438" customFormat="false" ht="13" hidden="false" customHeight="false" outlineLevel="0" collapsed="false">
      <c r="C438" s="30"/>
      <c r="D438" s="30"/>
      <c r="E438" s="26" t="n">
        <f aca="false">(((D438/PI())^0.5)*2)*10/186.25</f>
        <v>0</v>
      </c>
      <c r="G438" s="13" t="n">
        <f aca="false">IF(E438&lt;10,1,0)</f>
        <v>1</v>
      </c>
      <c r="H438" s="13" t="n">
        <f aca="false">IF(AND(E438&gt;=10,(E438&lt;20)),1,0)</f>
        <v>0</v>
      </c>
      <c r="I438" s="13" t="n">
        <f aca="false">IF(AND(E438&gt;=20,(E438&lt;30)),1,0)</f>
        <v>0</v>
      </c>
      <c r="J438" s="13" t="n">
        <f aca="false">IF(AND(E438&gt;=30,(E438&lt;40)),1,0)</f>
        <v>0</v>
      </c>
      <c r="K438" s="13" t="n">
        <f aca="false">IF(E438&gt;40,1,0)</f>
        <v>0</v>
      </c>
    </row>
    <row r="439" customFormat="false" ht="13" hidden="false" customHeight="false" outlineLevel="0" collapsed="false">
      <c r="C439" s="30"/>
      <c r="D439" s="30"/>
      <c r="E439" s="26" t="n">
        <f aca="false">(((D439/PI())^0.5)*2)*10/186.25</f>
        <v>0</v>
      </c>
      <c r="G439" s="13" t="n">
        <f aca="false">IF(E439&lt;10,1,0)</f>
        <v>1</v>
      </c>
      <c r="H439" s="13" t="n">
        <f aca="false">IF(AND(E439&gt;=10,(E439&lt;20)),1,0)</f>
        <v>0</v>
      </c>
      <c r="I439" s="13" t="n">
        <f aca="false">IF(AND(E439&gt;=20,(E439&lt;30)),1,0)</f>
        <v>0</v>
      </c>
      <c r="J439" s="13" t="n">
        <f aca="false">IF(AND(E439&gt;=30,(E439&lt;40)),1,0)</f>
        <v>0</v>
      </c>
      <c r="K439" s="13" t="n">
        <f aca="false">IF(E439&gt;40,1,0)</f>
        <v>0</v>
      </c>
    </row>
    <row r="440" customFormat="false" ht="13" hidden="false" customHeight="false" outlineLevel="0" collapsed="false">
      <c r="C440" s="30"/>
      <c r="D440" s="30"/>
      <c r="E440" s="26" t="n">
        <f aca="false">(((D440/PI())^0.5)*2)*10/186.25</f>
        <v>0</v>
      </c>
      <c r="G440" s="13" t="n">
        <f aca="false">IF(E440&lt;10,1,0)</f>
        <v>1</v>
      </c>
      <c r="H440" s="13" t="n">
        <f aca="false">IF(AND(E440&gt;=10,(E440&lt;20)),1,0)</f>
        <v>0</v>
      </c>
      <c r="I440" s="13" t="n">
        <f aca="false">IF(AND(E440&gt;=20,(E440&lt;30)),1,0)</f>
        <v>0</v>
      </c>
      <c r="J440" s="13" t="n">
        <f aca="false">IF(AND(E440&gt;=30,(E440&lt;40)),1,0)</f>
        <v>0</v>
      </c>
      <c r="K440" s="13" t="n">
        <f aca="false">IF(E440&gt;40,1,0)</f>
        <v>0</v>
      </c>
    </row>
    <row r="441" customFormat="false" ht="13" hidden="false" customHeight="false" outlineLevel="0" collapsed="false">
      <c r="C441" s="30"/>
      <c r="D441" s="30"/>
      <c r="E441" s="26" t="n">
        <f aca="false">(((D441/PI())^0.5)*2)*10/186.25</f>
        <v>0</v>
      </c>
      <c r="G441" s="13" t="n">
        <f aca="false">IF(E441&lt;10,1,0)</f>
        <v>1</v>
      </c>
      <c r="H441" s="13" t="n">
        <f aca="false">IF(AND(E441&gt;=10,(E441&lt;20)),1,0)</f>
        <v>0</v>
      </c>
      <c r="I441" s="13" t="n">
        <f aca="false">IF(AND(E441&gt;=20,(E441&lt;30)),1,0)</f>
        <v>0</v>
      </c>
      <c r="J441" s="13" t="n">
        <f aca="false">IF(AND(E441&gt;=30,(E441&lt;40)),1,0)</f>
        <v>0</v>
      </c>
      <c r="K441" s="13" t="n">
        <f aca="false">IF(E441&gt;40,1,0)</f>
        <v>0</v>
      </c>
    </row>
    <row r="442" customFormat="false" ht="13" hidden="false" customHeight="false" outlineLevel="0" collapsed="false">
      <c r="C442" s="30"/>
      <c r="D442" s="30"/>
      <c r="E442" s="26" t="n">
        <f aca="false">(((D442/PI())^0.5)*2)*10/186.25</f>
        <v>0</v>
      </c>
      <c r="G442" s="13" t="n">
        <f aca="false">IF(E442&lt;10,1,0)</f>
        <v>1</v>
      </c>
      <c r="H442" s="13" t="n">
        <f aca="false">IF(AND(E442&gt;=10,(E442&lt;20)),1,0)</f>
        <v>0</v>
      </c>
      <c r="I442" s="13" t="n">
        <f aca="false">IF(AND(E442&gt;=20,(E442&lt;30)),1,0)</f>
        <v>0</v>
      </c>
      <c r="J442" s="13" t="n">
        <f aca="false">IF(AND(E442&gt;=30,(E442&lt;40)),1,0)</f>
        <v>0</v>
      </c>
      <c r="K442" s="13" t="n">
        <f aca="false">IF(E442&gt;40,1,0)</f>
        <v>0</v>
      </c>
    </row>
    <row r="443" customFormat="false" ht="13" hidden="false" customHeight="false" outlineLevel="0" collapsed="false">
      <c r="C443" s="30"/>
      <c r="D443" s="30"/>
      <c r="E443" s="26" t="n">
        <f aca="false">(((D443/PI())^0.5)*2)*10/186.25</f>
        <v>0</v>
      </c>
      <c r="G443" s="13" t="n">
        <f aca="false">IF(E443&lt;10,1,0)</f>
        <v>1</v>
      </c>
      <c r="H443" s="13" t="n">
        <f aca="false">IF(AND(E443&gt;=10,(E443&lt;20)),1,0)</f>
        <v>0</v>
      </c>
      <c r="I443" s="13" t="n">
        <f aca="false">IF(AND(E443&gt;=20,(E443&lt;30)),1,0)</f>
        <v>0</v>
      </c>
      <c r="J443" s="13" t="n">
        <f aca="false">IF(AND(E443&gt;=30,(E443&lt;40)),1,0)</f>
        <v>0</v>
      </c>
      <c r="K443" s="13" t="n">
        <f aca="false">IF(E443&gt;40,1,0)</f>
        <v>0</v>
      </c>
    </row>
    <row r="444" customFormat="false" ht="13" hidden="false" customHeight="false" outlineLevel="0" collapsed="false">
      <c r="C444" s="30"/>
      <c r="D444" s="30"/>
      <c r="E444" s="26" t="n">
        <f aca="false">(((D444/PI())^0.5)*2)*10/186.25</f>
        <v>0</v>
      </c>
      <c r="G444" s="13" t="n">
        <f aca="false">IF(E444&lt;10,1,0)</f>
        <v>1</v>
      </c>
      <c r="H444" s="13" t="n">
        <f aca="false">IF(AND(E444&gt;=10,(E444&lt;20)),1,0)</f>
        <v>0</v>
      </c>
      <c r="I444" s="13" t="n">
        <f aca="false">IF(AND(E444&gt;=20,(E444&lt;30)),1,0)</f>
        <v>0</v>
      </c>
      <c r="J444" s="13" t="n">
        <f aca="false">IF(AND(E444&gt;=30,(E444&lt;40)),1,0)</f>
        <v>0</v>
      </c>
      <c r="K444" s="13" t="n">
        <f aca="false">IF(E444&gt;40,1,0)</f>
        <v>0</v>
      </c>
    </row>
    <row r="445" customFormat="false" ht="13" hidden="false" customHeight="false" outlineLevel="0" collapsed="false">
      <c r="C445" s="30"/>
      <c r="D445" s="30"/>
      <c r="E445" s="26" t="n">
        <f aca="false">(((D445/PI())^0.5)*2)*10/186.25</f>
        <v>0</v>
      </c>
      <c r="G445" s="13" t="n">
        <f aca="false">IF(E445&lt;10,1,0)</f>
        <v>1</v>
      </c>
      <c r="H445" s="13" t="n">
        <f aca="false">IF(AND(E445&gt;=10,(E445&lt;20)),1,0)</f>
        <v>0</v>
      </c>
      <c r="I445" s="13" t="n">
        <f aca="false">IF(AND(E445&gt;=20,(E445&lt;30)),1,0)</f>
        <v>0</v>
      </c>
      <c r="J445" s="13" t="n">
        <f aca="false">IF(AND(E445&gt;=30,(E445&lt;40)),1,0)</f>
        <v>0</v>
      </c>
      <c r="K445" s="13" t="n">
        <f aca="false">IF(E445&gt;40,1,0)</f>
        <v>0</v>
      </c>
    </row>
    <row r="446" customFormat="false" ht="13" hidden="false" customHeight="false" outlineLevel="0" collapsed="false">
      <c r="C446" s="30"/>
      <c r="D446" s="30"/>
      <c r="E446" s="26" t="n">
        <f aca="false">(((D446/PI())^0.5)*2)*10/186.25</f>
        <v>0</v>
      </c>
      <c r="G446" s="13" t="n">
        <f aca="false">IF(E446&lt;10,1,0)</f>
        <v>1</v>
      </c>
      <c r="H446" s="13" t="n">
        <f aca="false">IF(AND(E446&gt;=10,(E446&lt;20)),1,0)</f>
        <v>0</v>
      </c>
      <c r="I446" s="13" t="n">
        <f aca="false">IF(AND(E446&gt;=20,(E446&lt;30)),1,0)</f>
        <v>0</v>
      </c>
      <c r="J446" s="13" t="n">
        <f aca="false">IF(AND(E446&gt;=30,(E446&lt;40)),1,0)</f>
        <v>0</v>
      </c>
      <c r="K446" s="13" t="n">
        <f aca="false">IF(E446&gt;40,1,0)</f>
        <v>0</v>
      </c>
    </row>
    <row r="447" customFormat="false" ht="13" hidden="false" customHeight="false" outlineLevel="0" collapsed="false">
      <c r="C447" s="30"/>
      <c r="D447" s="30"/>
      <c r="E447" s="26" t="n">
        <f aca="false">(((D447/PI())^0.5)*2)*10/186.25</f>
        <v>0</v>
      </c>
      <c r="G447" s="13" t="n">
        <f aca="false">IF(E447&lt;10,1,0)</f>
        <v>1</v>
      </c>
      <c r="H447" s="13" t="n">
        <f aca="false">IF(AND(E447&gt;=10,(E447&lt;20)),1,0)</f>
        <v>0</v>
      </c>
      <c r="I447" s="13" t="n">
        <f aca="false">IF(AND(E447&gt;=20,(E447&lt;30)),1,0)</f>
        <v>0</v>
      </c>
      <c r="J447" s="13" t="n">
        <f aca="false">IF(AND(E447&gt;=30,(E447&lt;40)),1,0)</f>
        <v>0</v>
      </c>
      <c r="K447" s="13" t="n">
        <f aca="false">IF(E447&gt;40,1,0)</f>
        <v>0</v>
      </c>
    </row>
    <row r="448" customFormat="false" ht="13" hidden="false" customHeight="false" outlineLevel="0" collapsed="false">
      <c r="C448" s="30"/>
      <c r="D448" s="30"/>
      <c r="E448" s="26" t="n">
        <f aca="false">(((D448/PI())^0.5)*2)*10/186.25</f>
        <v>0</v>
      </c>
      <c r="G448" s="13" t="n">
        <f aca="false">IF(E448&lt;10,1,0)</f>
        <v>1</v>
      </c>
      <c r="H448" s="13" t="n">
        <f aca="false">IF(AND(E448&gt;=10,(E448&lt;20)),1,0)</f>
        <v>0</v>
      </c>
      <c r="I448" s="13" t="n">
        <f aca="false">IF(AND(E448&gt;=20,(E448&lt;30)),1,0)</f>
        <v>0</v>
      </c>
      <c r="J448" s="13" t="n">
        <f aca="false">IF(AND(E448&gt;=30,(E448&lt;40)),1,0)</f>
        <v>0</v>
      </c>
      <c r="K448" s="13" t="n">
        <f aca="false">IF(E448&gt;40,1,0)</f>
        <v>0</v>
      </c>
    </row>
    <row r="449" customFormat="false" ht="13" hidden="false" customHeight="false" outlineLevel="0" collapsed="false">
      <c r="C449" s="30"/>
      <c r="D449" s="30"/>
      <c r="E449" s="26" t="n">
        <f aca="false">(((D449/PI())^0.5)*2)*10/186.25</f>
        <v>0</v>
      </c>
      <c r="G449" s="13" t="n">
        <f aca="false">IF(E449&lt;10,1,0)</f>
        <v>1</v>
      </c>
      <c r="H449" s="13" t="n">
        <f aca="false">IF(AND(E449&gt;=10,(E449&lt;20)),1,0)</f>
        <v>0</v>
      </c>
      <c r="I449" s="13" t="n">
        <f aca="false">IF(AND(E449&gt;=20,(E449&lt;30)),1,0)</f>
        <v>0</v>
      </c>
      <c r="J449" s="13" t="n">
        <f aca="false">IF(AND(E449&gt;=30,(E449&lt;40)),1,0)</f>
        <v>0</v>
      </c>
      <c r="K449" s="13" t="n">
        <f aca="false">IF(E449&gt;40,1,0)</f>
        <v>0</v>
      </c>
    </row>
    <row r="450" customFormat="false" ht="13" hidden="false" customHeight="false" outlineLevel="0" collapsed="false">
      <c r="C450" s="30"/>
      <c r="D450" s="30"/>
      <c r="E450" s="26" t="n">
        <f aca="false">(((D450/PI())^0.5)*2)*10/186.25</f>
        <v>0</v>
      </c>
      <c r="G450" s="13" t="n">
        <f aca="false">IF(E450&lt;10,1,0)</f>
        <v>1</v>
      </c>
      <c r="H450" s="13" t="n">
        <f aca="false">IF(AND(E450&gt;=10,(E450&lt;20)),1,0)</f>
        <v>0</v>
      </c>
      <c r="I450" s="13" t="n">
        <f aca="false">IF(AND(E450&gt;=20,(E450&lt;30)),1,0)</f>
        <v>0</v>
      </c>
      <c r="J450" s="13" t="n">
        <f aca="false">IF(AND(E450&gt;=30,(E450&lt;40)),1,0)</f>
        <v>0</v>
      </c>
      <c r="K450" s="13" t="n">
        <f aca="false">IF(E450&gt;40,1,0)</f>
        <v>0</v>
      </c>
    </row>
    <row r="451" customFormat="false" ht="13" hidden="false" customHeight="false" outlineLevel="0" collapsed="false">
      <c r="C451" s="30"/>
      <c r="D451" s="30"/>
      <c r="E451" s="26" t="n">
        <f aca="false">(((D451/PI())^0.5)*2)*10/186.25</f>
        <v>0</v>
      </c>
      <c r="G451" s="13" t="n">
        <f aca="false">IF(E451&lt;10,1,0)</f>
        <v>1</v>
      </c>
      <c r="H451" s="13" t="n">
        <f aca="false">IF(AND(E451&gt;=10,(E451&lt;20)),1,0)</f>
        <v>0</v>
      </c>
      <c r="I451" s="13" t="n">
        <f aca="false">IF(AND(E451&gt;=20,(E451&lt;30)),1,0)</f>
        <v>0</v>
      </c>
      <c r="J451" s="13" t="n">
        <f aca="false">IF(AND(E451&gt;=30,(E451&lt;40)),1,0)</f>
        <v>0</v>
      </c>
      <c r="K451" s="13" t="n">
        <f aca="false">IF(E451&gt;40,1,0)</f>
        <v>0</v>
      </c>
    </row>
    <row r="452" customFormat="false" ht="13" hidden="false" customHeight="false" outlineLevel="0" collapsed="false">
      <c r="C452" s="30"/>
      <c r="D452" s="30"/>
      <c r="E452" s="26" t="n">
        <f aca="false">(((D452/PI())^0.5)*2)*10/186.25</f>
        <v>0</v>
      </c>
      <c r="G452" s="13" t="n">
        <f aca="false">IF(E452&lt;10,1,0)</f>
        <v>1</v>
      </c>
      <c r="H452" s="13" t="n">
        <f aca="false">IF(AND(E452&gt;=10,(E452&lt;20)),1,0)</f>
        <v>0</v>
      </c>
      <c r="I452" s="13" t="n">
        <f aca="false">IF(AND(E452&gt;=20,(E452&lt;30)),1,0)</f>
        <v>0</v>
      </c>
      <c r="J452" s="13" t="n">
        <f aca="false">IF(AND(E452&gt;=30,(E452&lt;40)),1,0)</f>
        <v>0</v>
      </c>
      <c r="K452" s="13" t="n">
        <f aca="false">IF(E452&gt;40,1,0)</f>
        <v>0</v>
      </c>
    </row>
    <row r="453" customFormat="false" ht="13" hidden="false" customHeight="false" outlineLevel="0" collapsed="false">
      <c r="C453" s="30"/>
      <c r="D453" s="30"/>
      <c r="E453" s="26" t="n">
        <f aca="false">(((D453/PI())^0.5)*2)*10/186.25</f>
        <v>0</v>
      </c>
      <c r="G453" s="13" t="n">
        <f aca="false">IF(E453&lt;10,1,0)</f>
        <v>1</v>
      </c>
      <c r="H453" s="13" t="n">
        <f aca="false">IF(AND(E453&gt;=10,(E453&lt;20)),1,0)</f>
        <v>0</v>
      </c>
      <c r="I453" s="13" t="n">
        <f aca="false">IF(AND(E453&gt;=20,(E453&lt;30)),1,0)</f>
        <v>0</v>
      </c>
      <c r="J453" s="13" t="n">
        <f aca="false">IF(AND(E453&gt;=30,(E453&lt;40)),1,0)</f>
        <v>0</v>
      </c>
      <c r="K453" s="13" t="n">
        <f aca="false">IF(E453&gt;40,1,0)</f>
        <v>0</v>
      </c>
    </row>
    <row r="454" customFormat="false" ht="13" hidden="false" customHeight="false" outlineLevel="0" collapsed="false">
      <c r="C454" s="30"/>
      <c r="D454" s="30"/>
      <c r="E454" s="26" t="n">
        <f aca="false">(((D454/PI())^0.5)*2)*10/186.25</f>
        <v>0</v>
      </c>
      <c r="G454" s="13" t="n">
        <f aca="false">IF(E454&lt;10,1,0)</f>
        <v>1</v>
      </c>
      <c r="H454" s="13" t="n">
        <f aca="false">IF(AND(E454&gt;=10,(E454&lt;20)),1,0)</f>
        <v>0</v>
      </c>
      <c r="I454" s="13" t="n">
        <f aca="false">IF(AND(E454&gt;=20,(E454&lt;30)),1,0)</f>
        <v>0</v>
      </c>
      <c r="J454" s="13" t="n">
        <f aca="false">IF(AND(E454&gt;=30,(E454&lt;40)),1,0)</f>
        <v>0</v>
      </c>
      <c r="K454" s="13" t="n">
        <f aca="false">IF(E454&gt;40,1,0)</f>
        <v>0</v>
      </c>
    </row>
    <row r="455" customFormat="false" ht="13" hidden="false" customHeight="false" outlineLevel="0" collapsed="false">
      <c r="C455" s="30"/>
      <c r="D455" s="30"/>
      <c r="E455" s="26" t="n">
        <f aca="false">(((D455/PI())^0.5)*2)*10/186.25</f>
        <v>0</v>
      </c>
      <c r="G455" s="13" t="n">
        <f aca="false">IF(E455&lt;10,1,0)</f>
        <v>1</v>
      </c>
      <c r="H455" s="13" t="n">
        <f aca="false">IF(AND(E455&gt;=10,(E455&lt;20)),1,0)</f>
        <v>0</v>
      </c>
      <c r="I455" s="13" t="n">
        <f aca="false">IF(AND(E455&gt;=20,(E455&lt;30)),1,0)</f>
        <v>0</v>
      </c>
      <c r="J455" s="13" t="n">
        <f aca="false">IF(AND(E455&gt;=30,(E455&lt;40)),1,0)</f>
        <v>0</v>
      </c>
      <c r="K455" s="13" t="n">
        <f aca="false">IF(E455&gt;40,1,0)</f>
        <v>0</v>
      </c>
    </row>
    <row r="456" customFormat="false" ht="13" hidden="false" customHeight="false" outlineLevel="0" collapsed="false">
      <c r="C456" s="30"/>
      <c r="D456" s="30"/>
      <c r="E456" s="26" t="n">
        <f aca="false">(((D456/PI())^0.5)*2)*10/186.25</f>
        <v>0</v>
      </c>
      <c r="G456" s="13" t="n">
        <f aca="false">IF(E456&lt;10,1,0)</f>
        <v>1</v>
      </c>
      <c r="H456" s="13" t="n">
        <f aca="false">IF(AND(E456&gt;=10,(E456&lt;20)),1,0)</f>
        <v>0</v>
      </c>
      <c r="I456" s="13" t="n">
        <f aca="false">IF(AND(E456&gt;=20,(E456&lt;30)),1,0)</f>
        <v>0</v>
      </c>
      <c r="J456" s="13" t="n">
        <f aca="false">IF(AND(E456&gt;=30,(E456&lt;40)),1,0)</f>
        <v>0</v>
      </c>
      <c r="K456" s="13" t="n">
        <f aca="false">IF(E456&gt;40,1,0)</f>
        <v>0</v>
      </c>
    </row>
    <row r="457" customFormat="false" ht="13" hidden="false" customHeight="false" outlineLevel="0" collapsed="false">
      <c r="C457" s="30"/>
      <c r="D457" s="30"/>
      <c r="E457" s="26" t="n">
        <f aca="false">(((D457/PI())^0.5)*2)*10/186.25</f>
        <v>0</v>
      </c>
      <c r="G457" s="13" t="n">
        <f aca="false">IF(E457&lt;10,1,0)</f>
        <v>1</v>
      </c>
      <c r="H457" s="13" t="n">
        <f aca="false">IF(AND(E457&gt;=10,(E457&lt;20)),1,0)</f>
        <v>0</v>
      </c>
      <c r="I457" s="13" t="n">
        <f aca="false">IF(AND(E457&gt;=20,(E457&lt;30)),1,0)</f>
        <v>0</v>
      </c>
      <c r="J457" s="13" t="n">
        <f aca="false">IF(AND(E457&gt;=30,(E457&lt;40)),1,0)</f>
        <v>0</v>
      </c>
      <c r="K457" s="13" t="n">
        <f aca="false">IF(E457&gt;40,1,0)</f>
        <v>0</v>
      </c>
    </row>
    <row r="458" customFormat="false" ht="13" hidden="false" customHeight="false" outlineLevel="0" collapsed="false">
      <c r="C458" s="30"/>
      <c r="D458" s="30"/>
      <c r="E458" s="26" t="n">
        <f aca="false">(((D458/PI())^0.5)*2)*10/186.25</f>
        <v>0</v>
      </c>
      <c r="G458" s="13" t="n">
        <f aca="false">IF(E458&lt;10,1,0)</f>
        <v>1</v>
      </c>
      <c r="H458" s="13" t="n">
        <f aca="false">IF(AND(E458&gt;=10,(E458&lt;20)),1,0)</f>
        <v>0</v>
      </c>
      <c r="I458" s="13" t="n">
        <f aca="false">IF(AND(E458&gt;=20,(E458&lt;30)),1,0)</f>
        <v>0</v>
      </c>
      <c r="J458" s="13" t="n">
        <f aca="false">IF(AND(E458&gt;=30,(E458&lt;40)),1,0)</f>
        <v>0</v>
      </c>
      <c r="K458" s="13" t="n">
        <f aca="false">IF(E458&gt;40,1,0)</f>
        <v>0</v>
      </c>
    </row>
    <row r="459" customFormat="false" ht="13" hidden="false" customHeight="false" outlineLevel="0" collapsed="false">
      <c r="C459" s="30"/>
      <c r="D459" s="30"/>
      <c r="E459" s="26" t="n">
        <f aca="false">(((D459/PI())^0.5)*2)*10/186.25</f>
        <v>0</v>
      </c>
      <c r="G459" s="13" t="n">
        <f aca="false">IF(E459&lt;10,1,0)</f>
        <v>1</v>
      </c>
      <c r="H459" s="13" t="n">
        <f aca="false">IF(AND(E459&gt;=10,(E459&lt;20)),1,0)</f>
        <v>0</v>
      </c>
      <c r="I459" s="13" t="n">
        <f aca="false">IF(AND(E459&gt;=20,(E459&lt;30)),1,0)</f>
        <v>0</v>
      </c>
      <c r="J459" s="13" t="n">
        <f aca="false">IF(AND(E459&gt;=30,(E459&lt;40)),1,0)</f>
        <v>0</v>
      </c>
      <c r="K459" s="13" t="n">
        <f aca="false">IF(E459&gt;40,1,0)</f>
        <v>0</v>
      </c>
    </row>
    <row r="460" customFormat="false" ht="13" hidden="false" customHeight="false" outlineLevel="0" collapsed="false">
      <c r="C460" s="30"/>
      <c r="D460" s="30"/>
      <c r="E460" s="26" t="n">
        <f aca="false">(((D460/PI())^0.5)*2)*10/186.25</f>
        <v>0</v>
      </c>
      <c r="G460" s="13" t="n">
        <f aca="false">IF(E460&lt;10,1,0)</f>
        <v>1</v>
      </c>
      <c r="H460" s="13" t="n">
        <f aca="false">IF(AND(E460&gt;=10,(E460&lt;20)),1,0)</f>
        <v>0</v>
      </c>
      <c r="I460" s="13" t="n">
        <f aca="false">IF(AND(E460&gt;=20,(E460&lt;30)),1,0)</f>
        <v>0</v>
      </c>
      <c r="J460" s="13" t="n">
        <f aca="false">IF(AND(E460&gt;=30,(E460&lt;40)),1,0)</f>
        <v>0</v>
      </c>
      <c r="K460" s="13" t="n">
        <f aca="false">IF(E460&gt;40,1,0)</f>
        <v>0</v>
      </c>
    </row>
    <row r="461" customFormat="false" ht="13" hidden="false" customHeight="false" outlineLevel="0" collapsed="false">
      <c r="C461" s="30"/>
      <c r="D461" s="30"/>
      <c r="E461" s="26" t="n">
        <f aca="false">(((D461/PI())^0.5)*2)*10/186.25</f>
        <v>0</v>
      </c>
      <c r="G461" s="13" t="n">
        <f aca="false">IF(E461&lt;10,1,0)</f>
        <v>1</v>
      </c>
      <c r="H461" s="13" t="n">
        <f aca="false">IF(AND(E461&gt;=10,(E461&lt;20)),1,0)</f>
        <v>0</v>
      </c>
      <c r="I461" s="13" t="n">
        <f aca="false">IF(AND(E461&gt;=20,(E461&lt;30)),1,0)</f>
        <v>0</v>
      </c>
      <c r="J461" s="13" t="n">
        <f aca="false">IF(AND(E461&gt;=30,(E461&lt;40)),1,0)</f>
        <v>0</v>
      </c>
      <c r="K461" s="13" t="n">
        <f aca="false">IF(E461&gt;40,1,0)</f>
        <v>0</v>
      </c>
    </row>
    <row r="462" customFormat="false" ht="13" hidden="false" customHeight="false" outlineLevel="0" collapsed="false">
      <c r="C462" s="30"/>
      <c r="D462" s="30"/>
      <c r="E462" s="26" t="n">
        <f aca="false">(((D462/PI())^0.5)*2)*10/186.25</f>
        <v>0</v>
      </c>
      <c r="G462" s="13" t="n">
        <f aca="false">IF(E462&lt;10,1,0)</f>
        <v>1</v>
      </c>
      <c r="H462" s="13" t="n">
        <f aca="false">IF(AND(E462&gt;=10,(E462&lt;20)),1,0)</f>
        <v>0</v>
      </c>
      <c r="I462" s="13" t="n">
        <f aca="false">IF(AND(E462&gt;=20,(E462&lt;30)),1,0)</f>
        <v>0</v>
      </c>
      <c r="J462" s="13" t="n">
        <f aca="false">IF(AND(E462&gt;=30,(E462&lt;40)),1,0)</f>
        <v>0</v>
      </c>
      <c r="K462" s="13" t="n">
        <f aca="false">IF(E462&gt;40,1,0)</f>
        <v>0</v>
      </c>
    </row>
    <row r="463" customFormat="false" ht="13" hidden="false" customHeight="false" outlineLevel="0" collapsed="false">
      <c r="C463" s="30"/>
      <c r="D463" s="30"/>
      <c r="E463" s="26" t="n">
        <f aca="false">(((D463/PI())^0.5)*2)*10/186.25</f>
        <v>0</v>
      </c>
      <c r="G463" s="13" t="n">
        <f aca="false">IF(E463&lt;10,1,0)</f>
        <v>1</v>
      </c>
      <c r="H463" s="13" t="n">
        <f aca="false">IF(AND(E463&gt;=10,(E463&lt;20)),1,0)</f>
        <v>0</v>
      </c>
      <c r="I463" s="13" t="n">
        <f aca="false">IF(AND(E463&gt;=20,(E463&lt;30)),1,0)</f>
        <v>0</v>
      </c>
      <c r="J463" s="13" t="n">
        <f aca="false">IF(AND(E463&gt;=30,(E463&lt;40)),1,0)</f>
        <v>0</v>
      </c>
      <c r="K463" s="13" t="n">
        <f aca="false">IF(E463&gt;40,1,0)</f>
        <v>0</v>
      </c>
    </row>
    <row r="464" customFormat="false" ht="13" hidden="false" customHeight="false" outlineLevel="0" collapsed="false">
      <c r="C464" s="30"/>
      <c r="D464" s="30"/>
      <c r="E464" s="26" t="n">
        <f aca="false">(((D464/PI())^0.5)*2)*10/186.25</f>
        <v>0</v>
      </c>
      <c r="G464" s="13" t="n">
        <f aca="false">IF(E464&lt;10,1,0)</f>
        <v>1</v>
      </c>
      <c r="H464" s="13" t="n">
        <f aca="false">IF(AND(E464&gt;=10,(E464&lt;20)),1,0)</f>
        <v>0</v>
      </c>
      <c r="I464" s="13" t="n">
        <f aca="false">IF(AND(E464&gt;=20,(E464&lt;30)),1,0)</f>
        <v>0</v>
      </c>
      <c r="J464" s="13" t="n">
        <f aca="false">IF(AND(E464&gt;=30,(E464&lt;40)),1,0)</f>
        <v>0</v>
      </c>
      <c r="K464" s="13" t="n">
        <f aca="false">IF(E464&gt;40,1,0)</f>
        <v>0</v>
      </c>
    </row>
    <row r="465" customFormat="false" ht="13" hidden="false" customHeight="false" outlineLevel="0" collapsed="false">
      <c r="C465" s="30"/>
      <c r="D465" s="30"/>
      <c r="E465" s="26" t="n">
        <f aca="false">(((D465/PI())^0.5)*2)*10/186.25</f>
        <v>0</v>
      </c>
      <c r="G465" s="13" t="n">
        <f aca="false">IF(E465&lt;10,1,0)</f>
        <v>1</v>
      </c>
      <c r="H465" s="13" t="n">
        <f aca="false">IF(AND(E465&gt;=10,(E465&lt;20)),1,0)</f>
        <v>0</v>
      </c>
      <c r="I465" s="13" t="n">
        <f aca="false">IF(AND(E465&gt;=20,(E465&lt;30)),1,0)</f>
        <v>0</v>
      </c>
      <c r="J465" s="13" t="n">
        <f aca="false">IF(AND(E465&gt;=30,(E465&lt;40)),1,0)</f>
        <v>0</v>
      </c>
      <c r="K465" s="13" t="n">
        <f aca="false">IF(E465&gt;40,1,0)</f>
        <v>0</v>
      </c>
    </row>
    <row r="466" customFormat="false" ht="13" hidden="false" customHeight="false" outlineLevel="0" collapsed="false">
      <c r="C466" s="30"/>
      <c r="D466" s="30"/>
      <c r="E466" s="26" t="n">
        <f aca="false">(((D466/PI())^0.5)*2)*10/186.25</f>
        <v>0</v>
      </c>
      <c r="G466" s="13" t="n">
        <f aca="false">IF(E466&lt;10,1,0)</f>
        <v>1</v>
      </c>
      <c r="H466" s="13" t="n">
        <f aca="false">IF(AND(E466&gt;=10,(E466&lt;20)),1,0)</f>
        <v>0</v>
      </c>
      <c r="I466" s="13" t="n">
        <f aca="false">IF(AND(E466&gt;=20,(E466&lt;30)),1,0)</f>
        <v>0</v>
      </c>
      <c r="J466" s="13" t="n">
        <f aca="false">IF(AND(E466&gt;=30,(E466&lt;40)),1,0)</f>
        <v>0</v>
      </c>
      <c r="K466" s="13" t="n">
        <f aca="false">IF(E466&gt;40,1,0)</f>
        <v>0</v>
      </c>
    </row>
    <row r="467" customFormat="false" ht="13" hidden="false" customHeight="false" outlineLevel="0" collapsed="false">
      <c r="C467" s="30"/>
      <c r="D467" s="30"/>
      <c r="E467" s="26" t="n">
        <f aca="false">(((D467/PI())^0.5)*2)*10/186.25</f>
        <v>0</v>
      </c>
      <c r="G467" s="13" t="n">
        <f aca="false">IF(E467&lt;10,1,0)</f>
        <v>1</v>
      </c>
      <c r="H467" s="13" t="n">
        <f aca="false">IF(AND(E467&gt;=10,(E467&lt;20)),1,0)</f>
        <v>0</v>
      </c>
      <c r="I467" s="13" t="n">
        <f aca="false">IF(AND(E467&gt;=20,(E467&lt;30)),1,0)</f>
        <v>0</v>
      </c>
      <c r="J467" s="13" t="n">
        <f aca="false">IF(AND(E467&gt;=30,(E467&lt;40)),1,0)</f>
        <v>0</v>
      </c>
      <c r="K467" s="13" t="n">
        <f aca="false">IF(E467&gt;40,1,0)</f>
        <v>0</v>
      </c>
    </row>
    <row r="468" customFormat="false" ht="13" hidden="false" customHeight="false" outlineLevel="0" collapsed="false">
      <c r="C468" s="30"/>
      <c r="D468" s="30"/>
      <c r="E468" s="26" t="n">
        <f aca="false">(((D468/PI())^0.5)*2)*10/186.25</f>
        <v>0</v>
      </c>
      <c r="G468" s="13" t="n">
        <f aca="false">IF(E468&lt;10,1,0)</f>
        <v>1</v>
      </c>
      <c r="H468" s="13" t="n">
        <f aca="false">IF(AND(E468&gt;=10,(E468&lt;20)),1,0)</f>
        <v>0</v>
      </c>
      <c r="I468" s="13" t="n">
        <f aca="false">IF(AND(E468&gt;=20,(E468&lt;30)),1,0)</f>
        <v>0</v>
      </c>
      <c r="J468" s="13" t="n">
        <f aca="false">IF(AND(E468&gt;=30,(E468&lt;40)),1,0)</f>
        <v>0</v>
      </c>
      <c r="K468" s="13" t="n">
        <f aca="false">IF(E468&gt;40,1,0)</f>
        <v>0</v>
      </c>
    </row>
    <row r="469" customFormat="false" ht="13" hidden="false" customHeight="false" outlineLevel="0" collapsed="false">
      <c r="C469" s="30"/>
      <c r="D469" s="30"/>
      <c r="E469" s="26" t="n">
        <f aca="false">(((D469/PI())^0.5)*2)*10/186.25</f>
        <v>0</v>
      </c>
      <c r="G469" s="13" t="n">
        <f aca="false">IF(E469&lt;10,1,0)</f>
        <v>1</v>
      </c>
      <c r="H469" s="13" t="n">
        <f aca="false">IF(AND(E469&gt;=10,(E469&lt;20)),1,0)</f>
        <v>0</v>
      </c>
      <c r="I469" s="13" t="n">
        <f aca="false">IF(AND(E469&gt;=20,(E469&lt;30)),1,0)</f>
        <v>0</v>
      </c>
      <c r="J469" s="13" t="n">
        <f aca="false">IF(AND(E469&gt;=30,(E469&lt;40)),1,0)</f>
        <v>0</v>
      </c>
      <c r="K469" s="13" t="n">
        <f aca="false">IF(E469&gt;40,1,0)</f>
        <v>0</v>
      </c>
    </row>
    <row r="470" customFormat="false" ht="13" hidden="false" customHeight="false" outlineLevel="0" collapsed="false">
      <c r="C470" s="30"/>
      <c r="D470" s="30"/>
      <c r="E470" s="26" t="n">
        <f aca="false">(((D470/PI())^0.5)*2)*10/186.25</f>
        <v>0</v>
      </c>
      <c r="G470" s="13" t="n">
        <f aca="false">IF(E470&lt;10,1,0)</f>
        <v>1</v>
      </c>
      <c r="H470" s="13" t="n">
        <f aca="false">IF(AND(E470&gt;=10,(E470&lt;20)),1,0)</f>
        <v>0</v>
      </c>
      <c r="I470" s="13" t="n">
        <f aca="false">IF(AND(E470&gt;=20,(E470&lt;30)),1,0)</f>
        <v>0</v>
      </c>
      <c r="J470" s="13" t="n">
        <f aca="false">IF(AND(E470&gt;=30,(E470&lt;40)),1,0)</f>
        <v>0</v>
      </c>
      <c r="K470" s="13" t="n">
        <f aca="false">IF(E470&gt;40,1,0)</f>
        <v>0</v>
      </c>
    </row>
    <row r="471" customFormat="false" ht="13" hidden="false" customHeight="false" outlineLevel="0" collapsed="false">
      <c r="C471" s="30"/>
      <c r="D471" s="30"/>
      <c r="E471" s="26" t="n">
        <f aca="false">(((D471/PI())^0.5)*2)*10/186.25</f>
        <v>0</v>
      </c>
      <c r="G471" s="13" t="n">
        <f aca="false">IF(E471&lt;10,1,0)</f>
        <v>1</v>
      </c>
      <c r="H471" s="13" t="n">
        <f aca="false">IF(AND(E471&gt;=10,(E471&lt;20)),1,0)</f>
        <v>0</v>
      </c>
      <c r="I471" s="13" t="n">
        <f aca="false">IF(AND(E471&gt;=20,(E471&lt;30)),1,0)</f>
        <v>0</v>
      </c>
      <c r="J471" s="13" t="n">
        <f aca="false">IF(AND(E471&gt;=30,(E471&lt;40)),1,0)</f>
        <v>0</v>
      </c>
      <c r="K471" s="13" t="n">
        <f aca="false">IF(E471&gt;40,1,0)</f>
        <v>0</v>
      </c>
    </row>
    <row r="472" customFormat="false" ht="13" hidden="false" customHeight="false" outlineLevel="0" collapsed="false">
      <c r="C472" s="30"/>
      <c r="D472" s="30"/>
      <c r="E472" s="26" t="n">
        <f aca="false">(((D472/PI())^0.5)*2)*10/186.25</f>
        <v>0</v>
      </c>
      <c r="G472" s="13" t="n">
        <f aca="false">IF(E472&lt;10,1,0)</f>
        <v>1</v>
      </c>
      <c r="H472" s="13" t="n">
        <f aca="false">IF(AND(E472&gt;=10,(E472&lt;20)),1,0)</f>
        <v>0</v>
      </c>
      <c r="I472" s="13" t="n">
        <f aca="false">IF(AND(E472&gt;=20,(E472&lt;30)),1,0)</f>
        <v>0</v>
      </c>
      <c r="J472" s="13" t="n">
        <f aca="false">IF(AND(E472&gt;=30,(E472&lt;40)),1,0)</f>
        <v>0</v>
      </c>
      <c r="K472" s="13" t="n">
        <f aca="false">IF(E472&gt;40,1,0)</f>
        <v>0</v>
      </c>
    </row>
    <row r="473" customFormat="false" ht="13" hidden="false" customHeight="false" outlineLevel="0" collapsed="false">
      <c r="C473" s="30"/>
      <c r="D473" s="30"/>
      <c r="E473" s="26" t="n">
        <f aca="false">(((D473/PI())^0.5)*2)*10/186.25</f>
        <v>0</v>
      </c>
      <c r="G473" s="13" t="n">
        <f aca="false">IF(E473&lt;10,1,0)</f>
        <v>1</v>
      </c>
      <c r="H473" s="13" t="n">
        <f aca="false">IF(AND(E473&gt;=10,(E473&lt;20)),1,0)</f>
        <v>0</v>
      </c>
      <c r="I473" s="13" t="n">
        <f aca="false">IF(AND(E473&gt;=20,(E473&lt;30)),1,0)</f>
        <v>0</v>
      </c>
      <c r="J473" s="13" t="n">
        <f aca="false">IF(AND(E473&gt;=30,(E473&lt;40)),1,0)</f>
        <v>0</v>
      </c>
      <c r="K473" s="13" t="n">
        <f aca="false">IF(E473&gt;40,1,0)</f>
        <v>0</v>
      </c>
    </row>
    <row r="474" customFormat="false" ht="13" hidden="false" customHeight="false" outlineLevel="0" collapsed="false">
      <c r="C474" s="30"/>
      <c r="D474" s="30"/>
      <c r="E474" s="26" t="n">
        <f aca="false">(((D474/PI())^0.5)*2)*10/186.25</f>
        <v>0</v>
      </c>
      <c r="G474" s="13" t="n">
        <f aca="false">IF(E474&lt;10,1,0)</f>
        <v>1</v>
      </c>
      <c r="H474" s="13" t="n">
        <f aca="false">IF(AND(E474&gt;=10,(E474&lt;20)),1,0)</f>
        <v>0</v>
      </c>
      <c r="I474" s="13" t="n">
        <f aca="false">IF(AND(E474&gt;=20,(E474&lt;30)),1,0)</f>
        <v>0</v>
      </c>
      <c r="J474" s="13" t="n">
        <f aca="false">IF(AND(E474&gt;=30,(E474&lt;40)),1,0)</f>
        <v>0</v>
      </c>
      <c r="K474" s="13" t="n">
        <f aca="false">IF(E474&gt;40,1,0)</f>
        <v>0</v>
      </c>
    </row>
    <row r="475" customFormat="false" ht="13" hidden="false" customHeight="false" outlineLevel="0" collapsed="false">
      <c r="C475" s="30"/>
      <c r="D475" s="30"/>
      <c r="E475" s="26" t="n">
        <f aca="false">(((D475/PI())^0.5)*2)*10/186.25</f>
        <v>0</v>
      </c>
      <c r="G475" s="13" t="n">
        <f aca="false">IF(E475&lt;10,1,0)</f>
        <v>1</v>
      </c>
      <c r="H475" s="13" t="n">
        <f aca="false">IF(AND(E475&gt;=10,(E475&lt;20)),1,0)</f>
        <v>0</v>
      </c>
      <c r="I475" s="13" t="n">
        <f aca="false">IF(AND(E475&gt;=20,(E475&lt;30)),1,0)</f>
        <v>0</v>
      </c>
      <c r="J475" s="13" t="n">
        <f aca="false">IF(AND(E475&gt;=30,(E475&lt;40)),1,0)</f>
        <v>0</v>
      </c>
      <c r="K475" s="13" t="n">
        <f aca="false">IF(E475&gt;40,1,0)</f>
        <v>0</v>
      </c>
    </row>
    <row r="476" customFormat="false" ht="13" hidden="false" customHeight="false" outlineLevel="0" collapsed="false">
      <c r="C476" s="30"/>
      <c r="D476" s="30"/>
      <c r="E476" s="26" t="n">
        <f aca="false">(((D476/PI())^0.5)*2)*10/186.25</f>
        <v>0</v>
      </c>
      <c r="G476" s="13" t="n">
        <f aca="false">IF(E476&lt;10,1,0)</f>
        <v>1</v>
      </c>
      <c r="H476" s="13" t="n">
        <f aca="false">IF(AND(E476&gt;=10,(E476&lt;20)),1,0)</f>
        <v>0</v>
      </c>
      <c r="I476" s="13" t="n">
        <f aca="false">IF(AND(E476&gt;=20,(E476&lt;30)),1,0)</f>
        <v>0</v>
      </c>
      <c r="J476" s="13" t="n">
        <f aca="false">IF(AND(E476&gt;=30,(E476&lt;40)),1,0)</f>
        <v>0</v>
      </c>
      <c r="K476" s="13" t="n">
        <f aca="false">IF(E476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9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2.7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6.42"/>
    <col collapsed="false" customWidth="true" hidden="false" outlineLevel="0" max="11" min="11" style="0" width="7.85"/>
    <col collapsed="false" customWidth="true" hidden="false" outlineLevel="0" max="12" min="12" style="0" width="5.7"/>
    <col collapsed="false" customWidth="true" hidden="false" outlineLevel="0" max="13" min="13" style="0" width="9.28"/>
    <col collapsed="false" customWidth="true" hidden="false" outlineLevel="0" max="14" min="14" style="0" width="8.42"/>
    <col collapsed="false" customWidth="true" hidden="false" outlineLevel="0" max="15" min="15" style="0" width="7.85"/>
    <col collapsed="false" customWidth="true" hidden="false" outlineLevel="0" max="17" min="16" style="0" width="8.13"/>
    <col collapsed="false" customWidth="true" hidden="false" outlineLevel="0" max="18" min="18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3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31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7" hidden="false" customHeight="false" outlineLevel="0" collapsed="false">
      <c r="C6" s="31"/>
      <c r="D6" s="32" t="s">
        <v>5</v>
      </c>
      <c r="E6" s="33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4" t="n">
        <v>1</v>
      </c>
      <c r="D7" s="35" t="n">
        <v>258778</v>
      </c>
      <c r="E7" s="36" t="n">
        <f aca="false">(((D7/PI())^0.5)*2)*10/186.25</f>
        <v>30.8192775448718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1</v>
      </c>
      <c r="K7" s="13" t="n">
        <f aca="false">IF(E7&gt;40,1,0)</f>
        <v>0</v>
      </c>
      <c r="M7" s="14" t="n">
        <f aca="false">(SUM(G7:G98))</f>
        <v>15</v>
      </c>
      <c r="N7" s="14" t="n">
        <f aca="false">(SUM(H7:H98))</f>
        <v>35</v>
      </c>
      <c r="O7" s="14" t="n">
        <f aca="false">(SUM(I7:I98))</f>
        <v>32</v>
      </c>
      <c r="P7" s="14" t="n">
        <f aca="false">(SUM(J7:J98))</f>
        <v>7</v>
      </c>
      <c r="Q7" s="14" t="n">
        <f aca="false">(SUM(K7:K98))</f>
        <v>3</v>
      </c>
      <c r="R7" s="15" t="n">
        <f aca="false">M7+N7+O7+P7+Q7</f>
        <v>92</v>
      </c>
    </row>
    <row r="8" customFormat="false" ht="13" hidden="false" customHeight="false" outlineLevel="0" collapsed="false">
      <c r="C8" s="37" t="n">
        <v>2</v>
      </c>
      <c r="D8" s="13" t="n">
        <v>122748</v>
      </c>
      <c r="E8" s="38" t="n">
        <f aca="false">(((D8/PI())^0.5)*2)*10/186.25</f>
        <v>21.2258939584057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1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7" t="n">
        <v>3</v>
      </c>
      <c r="D9" s="13" t="n">
        <v>145590</v>
      </c>
      <c r="E9" s="38" t="n">
        <f aca="false">(((D9/PI())^0.5)*2)*10/186.25</f>
        <v>23.1166315480978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1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7" t="n">
        <v>4</v>
      </c>
      <c r="D10" s="13" t="n">
        <v>83335</v>
      </c>
      <c r="E10" s="38" t="n">
        <f aca="false">(((D10/PI())^0.5)*2)*10/186.25</f>
        <v>17.4893028332388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7" t="n">
        <v>5</v>
      </c>
      <c r="D11" s="13" t="n">
        <v>145204</v>
      </c>
      <c r="E11" s="38" t="n">
        <f aca="false">(((D11/PI())^0.5)*2)*10/186.25</f>
        <v>23.0859668664951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1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6.304347826087</v>
      </c>
      <c r="N11" s="16" t="n">
        <f aca="false">N7*100/O17</f>
        <v>38.0434782608696</v>
      </c>
      <c r="O11" s="16" t="n">
        <f aca="false">O7*100/O17</f>
        <v>34.7826086956522</v>
      </c>
      <c r="P11" s="16" t="n">
        <f aca="false">P7*100/O17</f>
        <v>7.60869565217391</v>
      </c>
      <c r="Q11" s="14" t="n">
        <f aca="false">Q7*100/O17</f>
        <v>3.26086956521739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7" t="n">
        <v>6</v>
      </c>
      <c r="D12" s="13" t="n">
        <v>37356</v>
      </c>
      <c r="E12" s="38" t="n">
        <f aca="false">(((D12/PI())^0.5)*2)*10/186.25</f>
        <v>11.7095164557777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7" t="n">
        <v>7</v>
      </c>
      <c r="D13" s="13" t="n">
        <v>159854</v>
      </c>
      <c r="E13" s="38" t="n">
        <f aca="false">(((D13/PI())^0.5)*2)*10/186.25</f>
        <v>24.2225874169754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24</v>
      </c>
      <c r="C14" s="37" t="n">
        <v>8</v>
      </c>
      <c r="D14" s="13" t="n">
        <v>18235</v>
      </c>
      <c r="E14" s="38" t="n">
        <f aca="false">(((D14/PI())^0.5)*2)*10/186.25</f>
        <v>8.18109925625288</v>
      </c>
      <c r="G14" s="13" t="n">
        <f aca="false">IF(E14&lt;10,1,0)</f>
        <v>1</v>
      </c>
      <c r="H14" s="13" t="n">
        <f aca="false">IF(AND(E14&gt;=10,(E14&lt;20)),1,0)</f>
        <v>0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C15" s="37" t="n">
        <v>9</v>
      </c>
      <c r="D15" s="13" t="n">
        <v>314288</v>
      </c>
      <c r="E15" s="38" t="n">
        <f aca="false">(((D15/PI())^0.5)*2)*10/186.25</f>
        <v>33.9643007260436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1</v>
      </c>
      <c r="K15" s="13" t="n">
        <f aca="false">IF(E15&gt;40,1,0)</f>
        <v>0</v>
      </c>
    </row>
    <row r="16" customFormat="false" ht="13" hidden="false" customHeight="false" outlineLevel="0" collapsed="false">
      <c r="C16" s="37" t="n">
        <v>10</v>
      </c>
      <c r="D16" s="13" t="n">
        <v>61571</v>
      </c>
      <c r="E16" s="38" t="n">
        <f aca="false">(((D16/PI())^0.5)*2)*10/186.25</f>
        <v>15.0330423697987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B17" s="39" t="s">
        <v>16</v>
      </c>
      <c r="C17" s="37" t="n">
        <v>11</v>
      </c>
      <c r="D17" s="13" t="n">
        <v>194205</v>
      </c>
      <c r="E17" s="38" t="n">
        <f aca="false">(((D17/PI())^0.5)*2)*10/186.25</f>
        <v>26.6986302862552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1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98)</f>
        <v>92</v>
      </c>
    </row>
    <row r="18" customFormat="false" ht="13" hidden="false" customHeight="false" outlineLevel="0" collapsed="false">
      <c r="B18" s="40" t="n">
        <f aca="false">AVERAGE(E7:E28)</f>
        <v>21.0523113900284</v>
      </c>
      <c r="C18" s="37" t="n">
        <v>12</v>
      </c>
      <c r="D18" s="13" t="n">
        <v>84220</v>
      </c>
      <c r="E18" s="38" t="n">
        <f aca="false">(((D18/PI())^0.5)*2)*10/186.25</f>
        <v>17.5819239193095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7" t="n">
        <v>13</v>
      </c>
      <c r="D19" s="13" t="n">
        <v>181262</v>
      </c>
      <c r="E19" s="38" t="n">
        <f aca="false">(((D19/PI())^0.5)*2)*10/186.25</f>
        <v>25.793611940917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C20" s="37" t="n">
        <v>14</v>
      </c>
      <c r="D20" s="13" t="n">
        <v>164376</v>
      </c>
      <c r="E20" s="38" t="n">
        <f aca="false">(((D20/PI())^0.5)*2)*10/186.25</f>
        <v>24.5628062106359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C21" s="37" t="n">
        <v>15</v>
      </c>
      <c r="D21" s="13" t="n">
        <v>65099</v>
      </c>
      <c r="E21" s="38" t="n">
        <f aca="false">(((D21/PI())^0.5)*2)*10/186.25</f>
        <v>15.4577378072252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C22" s="37" t="n">
        <v>16</v>
      </c>
      <c r="D22" s="13" t="n">
        <v>179461</v>
      </c>
      <c r="E22" s="38" t="n">
        <f aca="false">(((D22/PI())^0.5)*2)*10/186.25</f>
        <v>25.6651507543892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7" t="n">
        <v>17</v>
      </c>
      <c r="D23" s="13" t="n">
        <v>134949</v>
      </c>
      <c r="E23" s="38" t="n">
        <f aca="false">(((D23/PI())^0.5)*2)*10/186.25</f>
        <v>22.2558206690393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</row>
    <row r="24" customFormat="false" ht="13" hidden="false" customHeight="false" outlineLevel="0" collapsed="false">
      <c r="C24" s="37" t="n">
        <v>18</v>
      </c>
      <c r="D24" s="13" t="n">
        <v>420028</v>
      </c>
      <c r="E24" s="38" t="n">
        <f aca="false">(((D24/PI())^0.5)*2)*10/186.25</f>
        <v>39.2643035980063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1</v>
      </c>
      <c r="K24" s="13" t="n">
        <f aca="false">IF(E24&gt;40,1,0)</f>
        <v>0</v>
      </c>
    </row>
    <row r="25" customFormat="false" ht="13" hidden="false" customHeight="false" outlineLevel="0" collapsed="false">
      <c r="C25" s="37" t="n">
        <v>19</v>
      </c>
      <c r="D25" s="13" t="n">
        <v>72237</v>
      </c>
      <c r="E25" s="38" t="n">
        <f aca="false">(((D25/PI())^0.5)*2)*10/186.25</f>
        <v>16.2831576866742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  <c r="M25" s="0" t="s">
        <v>25</v>
      </c>
      <c r="N25" s="0" t="n">
        <f aca="false">(B18+B38+B65+B85)/4</f>
        <v>19.829282500986</v>
      </c>
    </row>
    <row r="26" customFormat="false" ht="13" hidden="false" customHeight="false" outlineLevel="0" collapsed="false">
      <c r="C26" s="37" t="n">
        <v>20</v>
      </c>
      <c r="D26" s="13" t="n">
        <v>37833</v>
      </c>
      <c r="E26" s="38" t="n">
        <f aca="false">(((D26/PI())^0.5)*2)*10/186.25</f>
        <v>11.7840389169751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7" t="n">
        <v>21</v>
      </c>
      <c r="D27" s="13" t="n">
        <v>102395</v>
      </c>
      <c r="E27" s="38" t="n">
        <f aca="false">(((D27/PI())^0.5)*2)*10/186.25</f>
        <v>19.386443914132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41" t="n">
        <v>22</v>
      </c>
      <c r="D28" s="42" t="n">
        <v>24950</v>
      </c>
      <c r="E28" s="43" t="n">
        <f aca="false">(((D28/PI())^0.5)*2)*10/186.25</f>
        <v>9.56960590110809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1</v>
      </c>
      <c r="D29" s="13" t="n">
        <v>25211</v>
      </c>
      <c r="E29" s="12" t="n">
        <f aca="false">(((D29/PI())^0.5)*2)*10/186.25</f>
        <v>9.61952912973518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2</v>
      </c>
      <c r="D30" s="13" t="n">
        <v>13907</v>
      </c>
      <c r="E30" s="12" t="n">
        <f aca="false">(((D30/PI())^0.5)*2)*10/186.25</f>
        <v>7.14456028684594</v>
      </c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3</v>
      </c>
      <c r="D31" s="13" t="n">
        <v>164489</v>
      </c>
      <c r="E31" s="12" t="n">
        <f aca="false">(((D31/PI())^0.5)*2)*10/186.25</f>
        <v>24.5712475896871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4</v>
      </c>
      <c r="D32" s="13" t="n">
        <v>28342</v>
      </c>
      <c r="E32" s="12" t="n">
        <f aca="false">(((D32/PI())^0.5)*2)*10/186.25</f>
        <v>10.1993859200582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5</v>
      </c>
      <c r="D33" s="13" t="n">
        <v>490459</v>
      </c>
      <c r="E33" s="12" t="n">
        <f aca="false">(((D33/PI())^0.5)*2)*10/186.25</f>
        <v>42.4287397337776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1</v>
      </c>
    </row>
    <row r="34" customFormat="false" ht="13" hidden="false" customHeight="false" outlineLevel="0" collapsed="false">
      <c r="B34" s="0" t="s">
        <v>18</v>
      </c>
      <c r="C34" s="13" t="n">
        <v>6</v>
      </c>
      <c r="D34" s="13" t="n">
        <v>220350</v>
      </c>
      <c r="E34" s="12" t="n">
        <f aca="false">(((D34/PI())^0.5)*2)*10/186.25</f>
        <v>28.4390644409092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C35" s="13" t="n">
        <v>7</v>
      </c>
      <c r="D35" s="13" t="n">
        <v>58046</v>
      </c>
      <c r="E35" s="12" t="n">
        <f aca="false">(((D35/PI())^0.5)*2)*10/186.25</f>
        <v>14.5963721168264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C36" s="13" t="n">
        <v>8</v>
      </c>
      <c r="D36" s="13" t="n">
        <v>208049</v>
      </c>
      <c r="E36" s="12" t="n">
        <f aca="false">(((D36/PI())^0.5)*2)*10/186.25</f>
        <v>27.6338626225106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B37" s="39" t="s">
        <v>16</v>
      </c>
      <c r="C37" s="13" t="n">
        <v>9</v>
      </c>
      <c r="D37" s="13" t="n">
        <v>206924</v>
      </c>
      <c r="E37" s="12" t="n">
        <f aca="false">(((D37/PI())^0.5)*2)*10/186.25</f>
        <v>27.5590479496495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B38" s="40" t="n">
        <f aca="false">AVERAGE(E29:E54)</f>
        <v>18.9606026292102</v>
      </c>
      <c r="C38" s="13" t="n">
        <v>10</v>
      </c>
      <c r="D38" s="13" t="n">
        <v>158264</v>
      </c>
      <c r="E38" s="12" t="n">
        <f aca="false">(((D38/PI())^0.5)*2)*10/186.25</f>
        <v>24.1018204556731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11</v>
      </c>
      <c r="D39" s="13" t="n">
        <v>76468</v>
      </c>
      <c r="E39" s="12" t="n">
        <f aca="false">(((D39/PI())^0.5)*2)*10/186.25</f>
        <v>16.7532335800407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C40" s="13" t="n">
        <v>12</v>
      </c>
      <c r="D40" s="13" t="n">
        <v>127268</v>
      </c>
      <c r="E40" s="12" t="n">
        <f aca="false">(((D40/PI())^0.5)*2)*10/186.25</f>
        <v>21.6131659233768</v>
      </c>
      <c r="G40" s="13" t="n">
        <f aca="false">IF(E40&lt;10,1,0)</f>
        <v>0</v>
      </c>
      <c r="H40" s="13" t="n">
        <f aca="false">IF(AND(E40&gt;=10,(E40&lt;20)),1,0)</f>
        <v>0</v>
      </c>
      <c r="I40" s="13" t="n">
        <f aca="false">IF(AND(E40&gt;=20,(E40&lt;30)),1,0)</f>
        <v>1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C41" s="13" t="n">
        <v>13</v>
      </c>
      <c r="D41" s="13" t="n">
        <v>170935</v>
      </c>
      <c r="E41" s="12" t="n">
        <f aca="false">(((D41/PI())^0.5)*2)*10/186.25</f>
        <v>25.048070447023</v>
      </c>
      <c r="G41" s="13" t="n">
        <f aca="false">IF(E41&lt;10,1,0)</f>
        <v>0</v>
      </c>
      <c r="H41" s="13" t="n">
        <f aca="false">IF(AND(E41&gt;=10,(E41&lt;20)),1,0)</f>
        <v>0</v>
      </c>
      <c r="I41" s="13" t="n">
        <f aca="false">IF(AND(E41&gt;=20,(E41&lt;30)),1,0)</f>
        <v>1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C42" s="13" t="n">
        <v>14</v>
      </c>
      <c r="D42" s="13" t="n">
        <v>173113</v>
      </c>
      <c r="E42" s="12" t="n">
        <f aca="false">(((D42/PI())^0.5)*2)*10/186.25</f>
        <v>25.2071426561071</v>
      </c>
      <c r="G42" s="13" t="n">
        <f aca="false">IF(E42&lt;10,1,0)</f>
        <v>0</v>
      </c>
      <c r="H42" s="13" t="n">
        <f aca="false">IF(AND(E42&gt;=10,(E42&lt;20)),1,0)</f>
        <v>0</v>
      </c>
      <c r="I42" s="13" t="n">
        <f aca="false">IF(AND(E42&gt;=20,(E42&lt;30)),1,0)</f>
        <v>1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C43" s="13" t="n">
        <v>15</v>
      </c>
      <c r="D43" s="13" t="n">
        <v>89444</v>
      </c>
      <c r="E43" s="12" t="n">
        <f aca="false">(((D43/PI())^0.5)*2)*10/186.25</f>
        <v>18.1190066491247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C44" s="13" t="n">
        <v>16</v>
      </c>
      <c r="D44" s="13" t="n">
        <v>98821</v>
      </c>
      <c r="E44" s="12" t="n">
        <f aca="false">(((D44/PI())^0.5)*2)*10/186.25</f>
        <v>19.0451062584046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C45" s="13" t="n">
        <v>17</v>
      </c>
      <c r="D45" s="13" t="n">
        <v>137996</v>
      </c>
      <c r="E45" s="12" t="n">
        <f aca="false">(((D45/PI())^0.5)*2)*10/186.25</f>
        <v>22.5056741638176</v>
      </c>
      <c r="G45" s="13" t="n">
        <f aca="false">IF(E45&lt;10,1,0)</f>
        <v>0</v>
      </c>
      <c r="H45" s="13" t="n">
        <f aca="false">IF(AND(E45&gt;=10,(E45&lt;20)),1,0)</f>
        <v>0</v>
      </c>
      <c r="I45" s="13" t="n">
        <f aca="false">IF(AND(E45&gt;=20,(E45&lt;30)),1,0)</f>
        <v>1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C46" s="13" t="n">
        <v>18</v>
      </c>
      <c r="D46" s="13" t="n">
        <v>68243</v>
      </c>
      <c r="E46" s="12" t="n">
        <f aca="false">(((D46/PI())^0.5)*2)*10/186.25</f>
        <v>15.8266075405433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C47" s="13" t="n">
        <v>19</v>
      </c>
      <c r="D47" s="13" t="n">
        <v>48428</v>
      </c>
      <c r="E47" s="12" t="n">
        <f aca="false">(((D47/PI())^0.5)*2)*10/186.25</f>
        <v>13.3323603933345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C48" s="13" t="n">
        <v>20</v>
      </c>
      <c r="D48" s="13" t="n">
        <v>23457</v>
      </c>
      <c r="E48" s="12" t="n">
        <f aca="false">(((D48/PI())^0.5)*2)*10/186.25</f>
        <v>9.27886832630947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C49" s="13" t="n">
        <v>21</v>
      </c>
      <c r="D49" s="13" t="n">
        <v>140682</v>
      </c>
      <c r="E49" s="12" t="n">
        <f aca="false">(((D49/PI())^0.5)*2)*10/186.25</f>
        <v>22.7236475591545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C50" s="13" t="n">
        <v>22</v>
      </c>
      <c r="D50" s="13" t="n">
        <v>64304</v>
      </c>
      <c r="E50" s="12" t="n">
        <f aca="false">(((D50/PI())^0.5)*2)*10/186.25</f>
        <v>15.3630616144427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C51" s="13" t="n">
        <v>23</v>
      </c>
      <c r="D51" s="13" t="n">
        <v>70661</v>
      </c>
      <c r="E51" s="12" t="n">
        <f aca="false">(((D51/PI())^0.5)*2)*10/186.25</f>
        <v>16.1045527241754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C52" s="13" t="n">
        <v>24</v>
      </c>
      <c r="D52" s="13" t="n">
        <v>29205</v>
      </c>
      <c r="E52" s="12" t="n">
        <f aca="false">(((D52/PI())^0.5)*2)*10/186.25</f>
        <v>10.3535046570973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C53" s="13" t="n">
        <v>25</v>
      </c>
      <c r="D53" s="13" t="n">
        <v>23014</v>
      </c>
      <c r="E53" s="12" t="n">
        <f aca="false">(((D53/PI())^0.5)*2)*10/186.25</f>
        <v>9.19083209745372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C54" s="13" t="n">
        <v>26</v>
      </c>
      <c r="D54" s="13" t="n">
        <v>71653</v>
      </c>
      <c r="E54" s="12" t="n">
        <f aca="false">(((D54/PI())^0.5)*2)*10/186.25</f>
        <v>16.2172035233859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C55" s="13" t="n">
        <v>1</v>
      </c>
      <c r="D55" s="13" t="n">
        <v>62556</v>
      </c>
      <c r="E55" s="12" t="n">
        <f aca="false">(((D55/PI())^0.5)*2)*10/186.25</f>
        <v>15.1528129903083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C56" s="13" t="n">
        <v>2</v>
      </c>
      <c r="D56" s="13" t="n">
        <v>130900</v>
      </c>
      <c r="E56" s="12" t="n">
        <f aca="false">(((D56/PI())^0.5)*2)*10/186.25</f>
        <v>21.9193969285707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1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C57" s="13" t="n">
        <v>3</v>
      </c>
      <c r="D57" s="13" t="n">
        <v>256791</v>
      </c>
      <c r="E57" s="12" t="n">
        <f aca="false">(((D57/PI())^0.5)*2)*10/186.25</f>
        <v>30.7007282281061</v>
      </c>
      <c r="G57" s="13" t="n">
        <f aca="false">IF(E57&lt;10,1,0)</f>
        <v>0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1</v>
      </c>
      <c r="K57" s="13" t="n">
        <f aca="false">IF(E57&gt;40,1,0)</f>
        <v>0</v>
      </c>
    </row>
    <row r="58" customFormat="false" ht="13" hidden="false" customHeight="false" outlineLevel="0" collapsed="false">
      <c r="C58" s="13" t="n">
        <v>4</v>
      </c>
      <c r="D58" s="13" t="n">
        <v>199016</v>
      </c>
      <c r="E58" s="12" t="n">
        <f aca="false">(((D58/PI())^0.5)*2)*10/186.25</f>
        <v>27.0273069818287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</row>
    <row r="59" customFormat="false" ht="13" hidden="false" customHeight="false" outlineLevel="0" collapsed="false">
      <c r="C59" s="13" t="n">
        <v>5</v>
      </c>
      <c r="D59" s="13" t="n">
        <v>549070</v>
      </c>
      <c r="E59" s="12" t="n">
        <f aca="false">(((D59/PI())^0.5)*2)*10/186.25</f>
        <v>44.8923805364758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1</v>
      </c>
    </row>
    <row r="60" customFormat="false" ht="13" hidden="false" customHeight="false" outlineLevel="0" collapsed="false">
      <c r="C60" s="13" t="n">
        <v>6</v>
      </c>
      <c r="D60" s="13" t="n">
        <v>4136</v>
      </c>
      <c r="E60" s="12" t="n">
        <f aca="false">(((D60/PI())^0.5)*2)*10/186.25</f>
        <v>3.89626998533708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</row>
    <row r="61" customFormat="false" ht="13" hidden="false" customHeight="false" outlineLevel="0" collapsed="false">
      <c r="B61" s="0" t="s">
        <v>20</v>
      </c>
      <c r="C61" s="13" t="n">
        <v>7</v>
      </c>
      <c r="D61" s="13" t="n">
        <v>852159</v>
      </c>
      <c r="E61" s="12" t="n">
        <f aca="false">(((D61/PI())^0.5)*2)*10/186.25</f>
        <v>55.9266872856478</v>
      </c>
      <c r="G61" s="13" t="n">
        <f aca="false">IF(E61&lt;10,1,0)</f>
        <v>0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1</v>
      </c>
    </row>
    <row r="62" customFormat="false" ht="13" hidden="false" customHeight="false" outlineLevel="0" collapsed="false">
      <c r="C62" s="13" t="n">
        <v>8</v>
      </c>
      <c r="D62" s="13" t="n">
        <v>4619</v>
      </c>
      <c r="E62" s="12" t="n">
        <f aca="false">(((D62/PI())^0.5)*2)*10/186.25</f>
        <v>4.11749195241697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</row>
    <row r="63" customFormat="false" ht="13" hidden="false" customHeight="false" outlineLevel="0" collapsed="false">
      <c r="C63" s="13" t="n">
        <v>9</v>
      </c>
      <c r="D63" s="13" t="n">
        <v>185973</v>
      </c>
      <c r="E63" s="12" t="n">
        <f aca="false">(((D63/PI())^0.5)*2)*10/186.25</f>
        <v>26.126649937775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1</v>
      </c>
      <c r="J63" s="13" t="n">
        <f aca="false">IF(AND(E63&gt;=30,(E63&lt;40)),1,0)</f>
        <v>0</v>
      </c>
      <c r="K63" s="13" t="n">
        <f aca="false">IF(E63&gt;40,1,0)</f>
        <v>0</v>
      </c>
    </row>
    <row r="64" customFormat="false" ht="13" hidden="false" customHeight="false" outlineLevel="0" collapsed="false">
      <c r="B64" s="39" t="s">
        <v>16</v>
      </c>
      <c r="C64" s="13" t="n">
        <v>10</v>
      </c>
      <c r="D64" s="13" t="n">
        <v>66177</v>
      </c>
      <c r="E64" s="12" t="n">
        <f aca="false">(((D64/PI())^0.5)*2)*10/186.25</f>
        <v>15.585197695678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</row>
    <row r="65" customFormat="false" ht="13" hidden="false" customHeight="false" outlineLevel="0" collapsed="false">
      <c r="B65" s="40" t="n">
        <f aca="false">AVERAGE(E55:E76)</f>
        <v>18.6923242677038</v>
      </c>
      <c r="C65" s="13" t="n">
        <v>11</v>
      </c>
      <c r="D65" s="13" t="n">
        <v>120380</v>
      </c>
      <c r="E65" s="12" t="n">
        <f aca="false">(((D65/PI())^0.5)*2)*10/186.25</f>
        <v>21.0201566094985</v>
      </c>
      <c r="G65" s="13" t="n">
        <f aca="false">IF(E65&lt;10,1,0)</f>
        <v>0</v>
      </c>
      <c r="H65" s="13" t="n">
        <f aca="false">IF(AND(E65&gt;=10,(E65&lt;20)),1,0)</f>
        <v>0</v>
      </c>
      <c r="I65" s="13" t="n">
        <f aca="false">IF(AND(E65&gt;=20,(E65&lt;30)),1,0)</f>
        <v>1</v>
      </c>
      <c r="J65" s="13" t="n">
        <f aca="false">IF(AND(E65&gt;=30,(E65&lt;40)),1,0)</f>
        <v>0</v>
      </c>
      <c r="K65" s="13" t="n">
        <f aca="false">IF(E65&gt;40,1,0)</f>
        <v>0</v>
      </c>
    </row>
    <row r="66" customFormat="false" ht="13" hidden="false" customHeight="false" outlineLevel="0" collapsed="false">
      <c r="C66" s="13" t="n">
        <v>12</v>
      </c>
      <c r="D66" s="13" t="n">
        <v>71147</v>
      </c>
      <c r="E66" s="12" t="n">
        <f aca="false">(((D66/PI())^0.5)*2)*10/186.25</f>
        <v>16.1598406530135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</row>
    <row r="67" customFormat="false" ht="13" hidden="false" customHeight="false" outlineLevel="0" collapsed="false">
      <c r="C67" s="13" t="n">
        <v>13</v>
      </c>
      <c r="D67" s="13" t="n">
        <v>126231</v>
      </c>
      <c r="E67" s="12" t="n">
        <f aca="false">(((D67/PI())^0.5)*2)*10/186.25</f>
        <v>21.5249320550913</v>
      </c>
      <c r="G67" s="13" t="n">
        <f aca="false">IF(E67&lt;10,1,0)</f>
        <v>0</v>
      </c>
      <c r="H67" s="13" t="n">
        <f aca="false">IF(AND(E67&gt;=10,(E67&lt;20)),1,0)</f>
        <v>0</v>
      </c>
      <c r="I67" s="13" t="n">
        <f aca="false">IF(AND(E67&gt;=20,(E67&lt;30)),1,0)</f>
        <v>1</v>
      </c>
      <c r="J67" s="13" t="n">
        <f aca="false">IF(AND(E67&gt;=30,(E67&lt;40)),1,0)</f>
        <v>0</v>
      </c>
      <c r="K67" s="13" t="n">
        <f aca="false">IF(E67&gt;40,1,0)</f>
        <v>0</v>
      </c>
    </row>
    <row r="68" customFormat="false" ht="13" hidden="false" customHeight="false" outlineLevel="0" collapsed="false">
      <c r="C68" s="13" t="n">
        <v>14</v>
      </c>
      <c r="D68" s="13" t="n">
        <v>115125</v>
      </c>
      <c r="E68" s="12" t="n">
        <f aca="false">(((D68/PI())^0.5)*2)*10/186.25</f>
        <v>20.5562362107323</v>
      </c>
      <c r="G68" s="13" t="n">
        <f aca="false">IF(E68&lt;10,1,0)</f>
        <v>0</v>
      </c>
      <c r="H68" s="13" t="n">
        <f aca="false">IF(AND(E68&gt;=10,(E68&lt;20)),1,0)</f>
        <v>0</v>
      </c>
      <c r="I68" s="13" t="n">
        <f aca="false">IF(AND(E68&gt;=20,(E68&lt;30)),1,0)</f>
        <v>1</v>
      </c>
      <c r="J68" s="13" t="n">
        <f aca="false">IF(AND(E68&gt;=30,(E68&lt;40)),1,0)</f>
        <v>0</v>
      </c>
      <c r="K68" s="13" t="n">
        <f aca="false">IF(E68&gt;40,1,0)</f>
        <v>0</v>
      </c>
    </row>
    <row r="69" customFormat="false" ht="13" hidden="false" customHeight="false" outlineLevel="0" collapsed="false">
      <c r="C69" s="13" t="n">
        <v>15</v>
      </c>
      <c r="D69" s="13" t="n">
        <v>13742</v>
      </c>
      <c r="E69" s="12" t="n">
        <f aca="false">(((D69/PI())^0.5)*2)*10/186.25</f>
        <v>7.10205040054621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</row>
    <row r="70" customFormat="false" ht="13" hidden="false" customHeight="false" outlineLevel="0" collapsed="false">
      <c r="C70" s="13" t="n">
        <v>16</v>
      </c>
      <c r="D70" s="13" t="n">
        <v>102598</v>
      </c>
      <c r="E70" s="12" t="n">
        <f aca="false">(((D70/PI())^0.5)*2)*10/186.25</f>
        <v>19.4056513926261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</row>
    <row r="71" customFormat="false" ht="13" hidden="false" customHeight="false" outlineLevel="0" collapsed="false">
      <c r="C71" s="13" t="n">
        <v>17</v>
      </c>
      <c r="D71" s="13" t="n">
        <v>51915</v>
      </c>
      <c r="E71" s="12" t="n">
        <f aca="false">(((D71/PI())^0.5)*2)*10/186.25</f>
        <v>13.8040081513009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</row>
    <row r="72" customFormat="false" ht="13" hidden="false" customHeight="false" outlineLevel="0" collapsed="false">
      <c r="C72" s="13" t="n">
        <v>18</v>
      </c>
      <c r="D72" s="13" t="n">
        <v>23477</v>
      </c>
      <c r="E72" s="12" t="n">
        <f aca="false">(((D72/PI())^0.5)*2)*10/186.25</f>
        <v>9.28282317617207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</row>
    <row r="73" customFormat="false" ht="13" hidden="false" customHeight="false" outlineLevel="0" collapsed="false">
      <c r="C73" s="13" t="n">
        <v>19</v>
      </c>
      <c r="D73" s="13" t="n">
        <v>32412</v>
      </c>
      <c r="E73" s="12" t="n">
        <f aca="false">(((D73/PI())^0.5)*2)*10/186.25</f>
        <v>10.9071602273336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</row>
    <row r="74" customFormat="false" ht="13" hidden="false" customHeight="false" outlineLevel="0" collapsed="false">
      <c r="C74" s="13" t="n">
        <v>20</v>
      </c>
      <c r="D74" s="13" t="n">
        <v>22275</v>
      </c>
      <c r="E74" s="12" t="n">
        <f aca="false">(((D74/PI())^0.5)*2)*10/186.25</f>
        <v>9.04206519908349</v>
      </c>
      <c r="G74" s="13" t="n">
        <f aca="false">IF(E74&lt;10,1,0)</f>
        <v>1</v>
      </c>
      <c r="H74" s="13" t="n">
        <f aca="false">IF(AND(E74&gt;=10,(E74&lt;20)),1,0)</f>
        <v>0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</row>
    <row r="75" customFormat="false" ht="13" hidden="false" customHeight="false" outlineLevel="0" collapsed="false">
      <c r="C75" s="13" t="n">
        <v>21</v>
      </c>
      <c r="D75" s="13" t="n">
        <v>24941</v>
      </c>
      <c r="E75" s="12" t="n">
        <f aca="false">(((D75/PI())^0.5)*2)*10/186.25</f>
        <v>9.56787976440617</v>
      </c>
      <c r="G75" s="13" t="n">
        <f aca="false">IF(E75&lt;10,1,0)</f>
        <v>1</v>
      </c>
      <c r="H75" s="13" t="n">
        <f aca="false">IF(AND(E75&gt;=10,(E75&lt;20)),1,0)</f>
        <v>0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</row>
    <row r="76" customFormat="false" ht="13" hidden="false" customHeight="false" outlineLevel="0" collapsed="false">
      <c r="C76" s="13" t="n">
        <v>22</v>
      </c>
      <c r="D76" s="13" t="n">
        <v>15380</v>
      </c>
      <c r="E76" s="12" t="n">
        <f aca="false">(((D76/PI())^0.5)*2)*10/186.25</f>
        <v>7.51340752753514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</row>
    <row r="77" customFormat="false" ht="13" hidden="false" customHeight="false" outlineLevel="0" collapsed="false">
      <c r="C77" s="13" t="n">
        <v>1</v>
      </c>
      <c r="D77" s="13" t="n">
        <v>40105</v>
      </c>
      <c r="E77" s="12" t="n">
        <f aca="false">(((D77/PI())^0.5)*2)*10/186.25</f>
        <v>12.1327161784821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</row>
    <row r="78" customFormat="false" ht="13" hidden="false" customHeight="false" outlineLevel="0" collapsed="false">
      <c r="C78" s="13" t="n">
        <v>2</v>
      </c>
      <c r="D78" s="13" t="n">
        <v>90400</v>
      </c>
      <c r="E78" s="12" t="n">
        <f aca="false">(((D78/PI())^0.5)*2)*10/186.25</f>
        <v>18.2155795394668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</row>
    <row r="79" customFormat="false" ht="13" hidden="false" customHeight="false" outlineLevel="0" collapsed="false">
      <c r="C79" s="13" t="n">
        <v>3</v>
      </c>
      <c r="D79" s="13" t="n">
        <v>101534</v>
      </c>
      <c r="E79" s="12" t="n">
        <f aca="false">(((D79/PI())^0.5)*2)*10/186.25</f>
        <v>19.3047652917055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</row>
    <row r="80" customFormat="false" ht="13" hidden="false" customHeight="false" outlineLevel="0" collapsed="false">
      <c r="C80" s="13" t="n">
        <v>4</v>
      </c>
      <c r="D80" s="13" t="n">
        <v>106449</v>
      </c>
      <c r="E80" s="12" t="n">
        <f aca="false">(((D80/PI())^0.5)*2)*10/186.25</f>
        <v>19.7664906281252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</row>
    <row r="81" customFormat="false" ht="13" hidden="false" customHeight="false" outlineLevel="0" collapsed="false">
      <c r="B81" s="0" t="s">
        <v>26</v>
      </c>
      <c r="C81" s="13" t="n">
        <v>5</v>
      </c>
      <c r="D81" s="13" t="n">
        <v>187990</v>
      </c>
      <c r="E81" s="12" t="n">
        <f aca="false">(((D81/PI())^0.5)*2)*10/186.25</f>
        <v>26.267948238823</v>
      </c>
      <c r="G81" s="13" t="n">
        <f aca="false">IF(E81&lt;10,1,0)</f>
        <v>0</v>
      </c>
      <c r="H81" s="13" t="n">
        <f aca="false">IF(AND(E81&gt;=10,(E81&lt;20)),1,0)</f>
        <v>0</v>
      </c>
      <c r="I81" s="13" t="n">
        <f aca="false">IF(AND(E81&gt;=20,(E81&lt;30)),1,0)</f>
        <v>1</v>
      </c>
      <c r="J81" s="13" t="n">
        <f aca="false">IF(AND(E81&gt;=30,(E81&lt;40)),1,0)</f>
        <v>0</v>
      </c>
      <c r="K81" s="13" t="n">
        <f aca="false">IF(E81&gt;40,1,0)</f>
        <v>0</v>
      </c>
    </row>
    <row r="82" customFormat="false" ht="13" hidden="false" customHeight="false" outlineLevel="0" collapsed="false">
      <c r="C82" s="13" t="n">
        <v>6</v>
      </c>
      <c r="D82" s="13" t="n">
        <v>387485</v>
      </c>
      <c r="E82" s="12" t="n">
        <f aca="false">(((D82/PI())^0.5)*2)*10/186.25</f>
        <v>37.7125783500208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1</v>
      </c>
      <c r="K82" s="13" t="n">
        <f aca="false">IF(E82&gt;40,1,0)</f>
        <v>0</v>
      </c>
    </row>
    <row r="83" customFormat="false" ht="13" hidden="false" customHeight="false" outlineLevel="0" collapsed="false">
      <c r="C83" s="13" t="n">
        <v>7</v>
      </c>
      <c r="D83" s="13" t="n">
        <v>114133</v>
      </c>
      <c r="E83" s="12" t="n">
        <f aca="false">(((D83/PI())^0.5)*2)*10/186.25</f>
        <v>20.4674809265392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</row>
    <row r="84" customFormat="false" ht="13" hidden="false" customHeight="false" outlineLevel="0" collapsed="false">
      <c r="B84" s="39" t="s">
        <v>16</v>
      </c>
      <c r="C84" s="13" t="n">
        <v>8</v>
      </c>
      <c r="D84" s="13" t="n">
        <v>11595</v>
      </c>
      <c r="E84" s="12" t="n">
        <f aca="false">(((D84/PI())^0.5)*2)*10/186.25</f>
        <v>6.52370260016356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</row>
    <row r="85" customFormat="false" ht="13" hidden="false" customHeight="false" outlineLevel="0" collapsed="false">
      <c r="B85" s="40" t="n">
        <f aca="false">AVERAGE(E77:E98)</f>
        <v>20.6118917170018</v>
      </c>
      <c r="C85" s="13" t="n">
        <v>9</v>
      </c>
      <c r="D85" s="13" t="n">
        <v>163559</v>
      </c>
      <c r="E85" s="12" t="n">
        <f aca="false">(((D85/PI())^0.5)*2)*10/186.25</f>
        <v>24.5016877667662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</row>
    <row r="86" customFormat="false" ht="13" hidden="false" customHeight="false" outlineLevel="0" collapsed="false">
      <c r="C86" s="13" t="n">
        <v>10</v>
      </c>
      <c r="D86" s="13" t="n">
        <v>106140</v>
      </c>
      <c r="E86" s="12" t="n">
        <f aca="false">(((D86/PI())^0.5)*2)*10/186.25</f>
        <v>19.7377807083028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</row>
    <row r="87" customFormat="false" ht="13" hidden="false" customHeight="false" outlineLevel="0" collapsed="false">
      <c r="C87" s="13" t="n">
        <v>11</v>
      </c>
      <c r="D87" s="13" t="n">
        <v>201853</v>
      </c>
      <c r="E87" s="12" t="n">
        <f aca="false">(((D87/PI())^0.5)*2)*10/186.25</f>
        <v>27.2192642667481</v>
      </c>
      <c r="G87" s="13" t="n">
        <f aca="false">IF(E87&lt;10,1,0)</f>
        <v>0</v>
      </c>
      <c r="H87" s="13" t="n">
        <f aca="false">IF(AND(E87&gt;=10,(E87&lt;20)),1,0)</f>
        <v>0</v>
      </c>
      <c r="I87" s="13" t="n">
        <f aca="false">IF(AND(E87&gt;=20,(E87&lt;30)),1,0)</f>
        <v>1</v>
      </c>
      <c r="J87" s="13" t="n">
        <f aca="false">IF(AND(E87&gt;=30,(E87&lt;40)),1,0)</f>
        <v>0</v>
      </c>
      <c r="K87" s="13" t="n">
        <f aca="false">IF(E87&gt;40,1,0)</f>
        <v>0</v>
      </c>
    </row>
    <row r="88" customFormat="false" ht="13" hidden="false" customHeight="false" outlineLevel="0" collapsed="false">
      <c r="C88" s="13" t="n">
        <v>12</v>
      </c>
      <c r="D88" s="13" t="n">
        <v>28136</v>
      </c>
      <c r="E88" s="12" t="n">
        <f aca="false">(((D88/PI())^0.5)*2)*10/186.25</f>
        <v>10.1622518914103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</row>
    <row r="89" customFormat="false" ht="13" hidden="false" customHeight="false" outlineLevel="0" collapsed="false">
      <c r="C89" s="13" t="n">
        <v>13</v>
      </c>
      <c r="D89" s="13" t="n">
        <v>36089</v>
      </c>
      <c r="E89" s="12" t="n">
        <f aca="false">(((D89/PI())^0.5)*2)*10/186.25</f>
        <v>11.5092282229302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</row>
    <row r="90" customFormat="false" ht="13" hidden="false" customHeight="false" outlineLevel="0" collapsed="false">
      <c r="C90" s="13" t="n">
        <v>14</v>
      </c>
      <c r="D90" s="13" t="n">
        <v>296985</v>
      </c>
      <c r="E90" s="12" t="n">
        <f aca="false">(((D90/PI())^0.5)*2)*10/186.25</f>
        <v>33.016120067815</v>
      </c>
      <c r="G90" s="13" t="n">
        <f aca="false">IF(E90&lt;10,1,0)</f>
        <v>0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1</v>
      </c>
      <c r="K90" s="13" t="n">
        <f aca="false">IF(E90&gt;40,1,0)</f>
        <v>0</v>
      </c>
    </row>
    <row r="91" customFormat="false" ht="13" hidden="false" customHeight="false" outlineLevel="0" collapsed="false">
      <c r="C91" s="13" t="n">
        <v>15</v>
      </c>
      <c r="D91" s="13" t="n">
        <v>314000</v>
      </c>
      <c r="E91" s="12" t="n">
        <f aca="false">(((D91/PI())^0.5)*2)*10/186.25</f>
        <v>33.9487354475046</v>
      </c>
      <c r="G91" s="13" t="n">
        <f aca="false">IF(E91&lt;10,1,0)</f>
        <v>0</v>
      </c>
      <c r="H91" s="13" t="n">
        <f aca="false">IF(AND(E91&gt;=10,(E91&lt;20)),1,0)</f>
        <v>0</v>
      </c>
      <c r="I91" s="13" t="n">
        <f aca="false">IF(AND(E91&gt;=20,(E91&lt;30)),1,0)</f>
        <v>0</v>
      </c>
      <c r="J91" s="13" t="n">
        <f aca="false">IF(AND(E91&gt;=30,(E91&lt;40)),1,0)</f>
        <v>1</v>
      </c>
      <c r="K91" s="13" t="n">
        <f aca="false">IF(E91&gt;40,1,0)</f>
        <v>0</v>
      </c>
    </row>
    <row r="92" customFormat="false" ht="13" hidden="false" customHeight="false" outlineLevel="0" collapsed="false">
      <c r="C92" s="13" t="n">
        <v>16</v>
      </c>
      <c r="D92" s="13" t="n">
        <v>227677</v>
      </c>
      <c r="E92" s="12" t="n">
        <f aca="false">(((D92/PI())^0.5)*2)*10/186.25</f>
        <v>28.9080207667447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</row>
    <row r="93" customFormat="false" ht="13" hidden="false" customHeight="false" outlineLevel="0" collapsed="false">
      <c r="C93" s="13" t="n">
        <v>17</v>
      </c>
      <c r="D93" s="13" t="n">
        <v>220426</v>
      </c>
      <c r="E93" s="12" t="n">
        <f aca="false">(((D93/PI())^0.5)*2)*10/186.25</f>
        <v>28.443968417679</v>
      </c>
      <c r="G93" s="13" t="n">
        <f aca="false">IF(E93&lt;10,1,0)</f>
        <v>0</v>
      </c>
      <c r="H93" s="13" t="n">
        <f aca="false">IF(AND(E93&gt;=10,(E93&lt;20)),1,0)</f>
        <v>0</v>
      </c>
      <c r="I93" s="13" t="n">
        <f aca="false">IF(AND(E93&gt;=20,(E93&lt;30)),1,0)</f>
        <v>1</v>
      </c>
      <c r="J93" s="13" t="n">
        <f aca="false">IF(AND(E93&gt;=30,(E93&lt;40)),1,0)</f>
        <v>0</v>
      </c>
      <c r="K93" s="13" t="n">
        <f aca="false">IF(E93&gt;40,1,0)</f>
        <v>0</v>
      </c>
    </row>
    <row r="94" customFormat="false" ht="13" hidden="false" customHeight="false" outlineLevel="0" collapsed="false">
      <c r="C94" s="13" t="n">
        <v>18</v>
      </c>
      <c r="D94" s="13" t="n">
        <v>52934</v>
      </c>
      <c r="E94" s="12" t="n">
        <f aca="false">(((D94/PI())^0.5)*2)*10/186.25</f>
        <v>13.9388239985848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</row>
    <row r="95" customFormat="false" ht="13" hidden="false" customHeight="false" outlineLevel="0" collapsed="false">
      <c r="C95" s="13" t="n">
        <v>19</v>
      </c>
      <c r="D95" s="13" t="n">
        <v>191526</v>
      </c>
      <c r="E95" s="12" t="n">
        <f aca="false">(((D95/PI())^0.5)*2)*10/186.25</f>
        <v>26.5138409775626</v>
      </c>
      <c r="G95" s="13" t="n">
        <f aca="false">IF(E95&lt;10,1,0)</f>
        <v>0</v>
      </c>
      <c r="H95" s="13" t="n">
        <f aca="false">IF(AND(E95&gt;=10,(E95&lt;20)),1,0)</f>
        <v>0</v>
      </c>
      <c r="I95" s="13" t="n">
        <f aca="false">IF(AND(E95&gt;=20,(E95&lt;30)),1,0)</f>
        <v>1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20</v>
      </c>
      <c r="D96" s="13" t="n">
        <v>67726</v>
      </c>
      <c r="E96" s="12" t="n">
        <f aca="false">(((D96/PI())^0.5)*2)*10/186.25</f>
        <v>15.7665434153321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21</v>
      </c>
      <c r="D97" s="13" t="n">
        <v>23183</v>
      </c>
      <c r="E97" s="12" t="n">
        <f aca="false">(((D97/PI())^0.5)*2)*10/186.25</f>
        <v>9.22451614908233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22</v>
      </c>
      <c r="D98" s="13" t="n">
        <v>28232</v>
      </c>
      <c r="E98" s="12" t="n">
        <f aca="false">(((D98/PI())^0.5)*2)*10/186.25</f>
        <v>10.1795739242512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6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7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3" t="n">
        <v>1</v>
      </c>
      <c r="D7" s="13" t="n">
        <v>307669</v>
      </c>
      <c r="E7" s="12" t="n">
        <f aca="false">(((D7/PI())^0.5)*2)*10/186.25</f>
        <v>33.6047483776041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1</v>
      </c>
      <c r="K7" s="13" t="n">
        <f aca="false">IF(E7&gt;40,1,0)</f>
        <v>0</v>
      </c>
      <c r="M7" s="14" t="n">
        <f aca="false">(SUM(G7:G39))</f>
        <v>3</v>
      </c>
      <c r="N7" s="14" t="n">
        <f aca="false">(SUM(H7:H39))</f>
        <v>5</v>
      </c>
      <c r="O7" s="14" t="n">
        <f aca="false">(SUM(I7:I39))</f>
        <v>4</v>
      </c>
      <c r="P7" s="14" t="n">
        <f aca="false">(SUM(J7:J39))</f>
        <v>10</v>
      </c>
      <c r="Q7" s="14" t="n">
        <f aca="false">(SUM(K7:K39))</f>
        <v>11</v>
      </c>
      <c r="R7" s="15" t="n">
        <f aca="false">M7+N7+O7+P7+Q7</f>
        <v>33</v>
      </c>
    </row>
    <row r="8" customFormat="false" ht="13" hidden="false" customHeight="false" outlineLevel="0" collapsed="false">
      <c r="C8" s="13" t="n">
        <v>2</v>
      </c>
      <c r="D8" s="13" t="n">
        <v>668737</v>
      </c>
      <c r="E8" s="12" t="n">
        <f aca="false">(((D8/PI())^0.5)*2)*10/186.25</f>
        <v>49.5434737766187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13" t="n">
        <v>3</v>
      </c>
      <c r="D9" s="13" t="n">
        <v>8052</v>
      </c>
      <c r="E9" s="12" t="n">
        <f aca="false">(((D9/PI())^0.5)*2)*10/186.25</f>
        <v>5.43639070186343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3" t="n">
        <v>4</v>
      </c>
      <c r="D10" s="13" t="n">
        <v>595185</v>
      </c>
      <c r="E10" s="12" t="n">
        <f aca="false">(((D10/PI())^0.5)*2)*10/186.25</f>
        <v>46.7395758151201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1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3" t="n">
        <v>5</v>
      </c>
      <c r="D11" s="13" t="n">
        <v>321576</v>
      </c>
      <c r="E11" s="12" t="n">
        <f aca="false">(((D11/PI())^0.5)*2)*10/186.25</f>
        <v>34.3558416461373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1</v>
      </c>
      <c r="K11" s="13" t="n">
        <f aca="false">IF(E11&gt;40,1,0)</f>
        <v>0</v>
      </c>
      <c r="M11" s="16" t="n">
        <f aca="false">M7*100/O17</f>
        <v>9.09090909090909</v>
      </c>
      <c r="N11" s="16" t="n">
        <f aca="false">N7*100/O17</f>
        <v>15.1515151515152</v>
      </c>
      <c r="O11" s="16" t="n">
        <f aca="false">O7*100/O17</f>
        <v>12.1212121212121</v>
      </c>
      <c r="P11" s="16" t="n">
        <f aca="false">P7*100/O17</f>
        <v>30.3030303030303</v>
      </c>
      <c r="Q11" s="14" t="n">
        <f aca="false">Q7*100/O17</f>
        <v>33.3333333333333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3" t="n">
        <v>6</v>
      </c>
      <c r="D12" s="13" t="n">
        <v>531889</v>
      </c>
      <c r="E12" s="12" t="n">
        <f aca="false">(((D12/PI())^0.5)*2)*10/186.25</f>
        <v>44.1844325961513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1</v>
      </c>
    </row>
    <row r="13" customFormat="false" ht="13" hidden="false" customHeight="false" outlineLevel="0" collapsed="false">
      <c r="C13" s="13" t="n">
        <v>7</v>
      </c>
      <c r="D13" s="13" t="n">
        <v>287032</v>
      </c>
      <c r="E13" s="12" t="n">
        <f aca="false">(((D13/PI())^0.5)*2)*10/186.25</f>
        <v>32.458162967742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1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3" t="n">
        <v>8</v>
      </c>
      <c r="D14" s="13" t="n">
        <v>69150</v>
      </c>
      <c r="E14" s="12" t="n">
        <f aca="false">(((D14/PI())^0.5)*2)*10/186.25</f>
        <v>15.9314340511905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3" t="n">
        <v>9</v>
      </c>
      <c r="D15" s="13" t="n">
        <v>137500</v>
      </c>
      <c r="E15" s="12" t="n">
        <f aca="false">(((D15/PI())^0.5)*2)*10/186.25</f>
        <v>22.4651916023732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1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 t="n">
        <f aca="false">AVERAGE(E7:E17)</f>
        <v>28.6379817338365</v>
      </c>
      <c r="C16" s="13" t="n">
        <v>10</v>
      </c>
      <c r="D16" s="13" t="n">
        <v>121818</v>
      </c>
      <c r="E16" s="12" t="n">
        <f aca="false">(((D16/PI())^0.5)*2)*10/186.25</f>
        <v>21.145332100487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3" t="n">
        <v>11</v>
      </c>
      <c r="D17" s="13" t="n">
        <v>22826</v>
      </c>
      <c r="E17" s="12" t="n">
        <f aca="false">(((D17/PI())^0.5)*2)*10/186.25</f>
        <v>9.15321543691377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39)</f>
        <v>33</v>
      </c>
    </row>
    <row r="18" customFormat="false" ht="13" hidden="false" customHeight="false" outlineLevel="0" collapsed="false">
      <c r="C18" s="13" t="n">
        <v>1</v>
      </c>
      <c r="D18" s="13" t="n">
        <v>654628</v>
      </c>
      <c r="E18" s="38" t="n">
        <f aca="false">(((D18/PI())^0.5)*2)*10/186.25</f>
        <v>49.018054064405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1</v>
      </c>
    </row>
    <row r="19" customFormat="false" ht="13" hidden="false" customHeight="false" outlineLevel="0" collapsed="false">
      <c r="C19" s="13" t="n">
        <v>2</v>
      </c>
      <c r="D19" s="13" t="n">
        <v>390909</v>
      </c>
      <c r="E19" s="38" t="n">
        <f aca="false">(((D19/PI())^0.5)*2)*10/186.25</f>
        <v>37.8788349315967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1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3" t="n">
        <v>3</v>
      </c>
      <c r="D20" s="13" t="n">
        <v>470613</v>
      </c>
      <c r="E20" s="38" t="n">
        <f aca="false">(((D20/PI())^0.5)*2)*10/186.25</f>
        <v>41.5614544899746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1</v>
      </c>
    </row>
    <row r="21" customFormat="false" ht="13" hidden="false" customHeight="false" outlineLevel="0" collapsed="false">
      <c r="B21" s="18" t="s">
        <v>16</v>
      </c>
      <c r="C21" s="13" t="n">
        <v>4</v>
      </c>
      <c r="D21" s="13" t="n">
        <v>464902</v>
      </c>
      <c r="E21" s="38" t="n">
        <f aca="false">(((D21/PI())^0.5)*2)*10/186.25</f>
        <v>41.3085057119644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1</v>
      </c>
    </row>
    <row r="22" customFormat="false" ht="13" hidden="false" customHeight="false" outlineLevel="0" collapsed="false">
      <c r="B22" s="19" t="n">
        <f aca="false">AVERAGE(E18:E23)</f>
        <v>43.0320003070797</v>
      </c>
      <c r="C22" s="13" t="n">
        <v>5</v>
      </c>
      <c r="D22" s="13" t="n">
        <v>782228</v>
      </c>
      <c r="E22" s="38" t="n">
        <f aca="false">(((D22/PI())^0.5)*2)*10/186.25</f>
        <v>53.5828064771118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1</v>
      </c>
    </row>
    <row r="23" customFormat="false" ht="13" hidden="false" customHeight="false" outlineLevel="0" collapsed="false">
      <c r="C23" s="13" t="n">
        <v>6</v>
      </c>
      <c r="D23" s="13" t="n">
        <v>330748</v>
      </c>
      <c r="E23" s="12" t="n">
        <f aca="false">(((D23/PI())^0.5)*2)*10/186.25</f>
        <v>34.8423461674255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2" t="n">
        <f aca="false">(B16+B22+B26+B36)/4</f>
        <v>34.6425576911961</v>
      </c>
    </row>
    <row r="24" customFormat="false" ht="13" hidden="false" customHeight="false" outlineLevel="0" collapsed="false">
      <c r="B24" s="0" t="s">
        <v>20</v>
      </c>
      <c r="C24" s="13" t="n">
        <v>1</v>
      </c>
      <c r="D24" s="13" t="n">
        <v>406100</v>
      </c>
      <c r="E24" s="12" t="n">
        <f aca="false">(((D24/PI())^0.5)*2)*10/186.25</f>
        <v>38.607819366105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1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2</v>
      </c>
      <c r="D25" s="13" t="n">
        <v>163789</v>
      </c>
      <c r="E25" s="12" t="n">
        <f aca="false">(((D25/PI())^0.5)*2)*10/186.25</f>
        <v>24.5189091010513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 t="n">
        <f aca="false">AVERAGE(E24:E32)</f>
        <v>32.5955327878898</v>
      </c>
      <c r="C26" s="13" t="n">
        <v>3</v>
      </c>
      <c r="D26" s="13" t="n">
        <v>414477</v>
      </c>
      <c r="E26" s="12" t="n">
        <f aca="false">(((D26/PI())^0.5)*2)*10/186.25</f>
        <v>39.003986353888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1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4</v>
      </c>
      <c r="D27" s="13" t="n">
        <v>1162015</v>
      </c>
      <c r="E27" s="12" t="n">
        <f aca="false">(((D27/PI())^0.5)*2)*10/186.25</f>
        <v>65.3077384844355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1</v>
      </c>
    </row>
    <row r="28" customFormat="false" ht="13" hidden="false" customHeight="false" outlineLevel="0" collapsed="false">
      <c r="C28" s="13" t="n">
        <v>5</v>
      </c>
      <c r="D28" s="13" t="n">
        <v>292319</v>
      </c>
      <c r="E28" s="12" t="n">
        <f aca="false">(((D28/PI())^0.5)*2)*10/186.25</f>
        <v>32.7557313138006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1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6</v>
      </c>
      <c r="D29" s="13" t="n">
        <v>202627</v>
      </c>
      <c r="E29" s="12" t="n">
        <f aca="false">(((D29/PI())^0.5)*2)*10/186.25</f>
        <v>27.2714001113361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7</v>
      </c>
      <c r="D30" s="13" t="n">
        <v>92236</v>
      </c>
      <c r="E30" s="12" t="n">
        <f aca="false">(((D30/PI())^0.5)*2)*10/186.25</f>
        <v>18.3996265424637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8</v>
      </c>
      <c r="D31" s="13" t="n">
        <v>281837</v>
      </c>
      <c r="E31" s="12" t="n">
        <f aca="false">(((D31/PI())^0.5)*2)*10/186.25</f>
        <v>32.1630911545109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1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9</v>
      </c>
      <c r="D32" s="13" t="n">
        <v>64040</v>
      </c>
      <c r="E32" s="12" t="n">
        <f aca="false">(((D32/PI())^0.5)*2)*10/186.25</f>
        <v>15.3314926634167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1</v>
      </c>
      <c r="D33" s="13" t="n">
        <v>525713</v>
      </c>
      <c r="E33" s="12" t="n">
        <f aca="false">(((D33/PI())^0.5)*2)*10/186.25</f>
        <v>43.927161031988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1</v>
      </c>
    </row>
    <row r="34" customFormat="false" ht="13" hidden="false" customHeight="false" outlineLevel="0" collapsed="false">
      <c r="B34" s="0" t="s">
        <v>21</v>
      </c>
      <c r="C34" s="13" t="n">
        <v>2</v>
      </c>
      <c r="D34" s="13" t="n">
        <v>1190034</v>
      </c>
      <c r="E34" s="12" t="n">
        <f aca="false">(((D34/PI())^0.5)*2)*10/186.25</f>
        <v>66.0904125311896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1</v>
      </c>
    </row>
    <row r="35" customFormat="false" ht="13" hidden="false" customHeight="false" outlineLevel="0" collapsed="false">
      <c r="B35" s="18" t="s">
        <v>16</v>
      </c>
      <c r="C35" s="13" t="n">
        <v>3</v>
      </c>
      <c r="D35" s="13" t="n">
        <v>71963</v>
      </c>
      <c r="E35" s="12" t="n">
        <f aca="false">(((D35/PI())^0.5)*2)*10/186.25</f>
        <v>16.2522467682714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 t="n">
        <f aca="false">AVERAGE(E33:E39)</f>
        <v>34.3047159359787</v>
      </c>
      <c r="C36" s="13" t="n">
        <v>4</v>
      </c>
      <c r="D36" s="13" t="n">
        <v>904242</v>
      </c>
      <c r="E36" s="12" t="n">
        <f aca="false">(((D36/PI())^0.5)*2)*10/186.25</f>
        <v>57.6104298273651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1</v>
      </c>
    </row>
    <row r="37" customFormat="false" ht="13" hidden="false" customHeight="false" outlineLevel="0" collapsed="false">
      <c r="C37" s="13" t="n">
        <v>5</v>
      </c>
      <c r="D37" s="13" t="n">
        <v>296738</v>
      </c>
      <c r="E37" s="12" t="n">
        <f aca="false">(((D37/PI())^0.5)*2)*10/186.25</f>
        <v>33.0023875931611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1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6</v>
      </c>
      <c r="D38" s="13" t="n">
        <v>102736</v>
      </c>
      <c r="E38" s="12" t="n">
        <f aca="false">(((D38/PI())^0.5)*2)*10/186.25</f>
        <v>19.4186978457217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7</v>
      </c>
      <c r="D39" s="13" t="n">
        <v>4000</v>
      </c>
      <c r="E39" s="12" t="n">
        <f aca="false">(((D39/PI())^0.5)*2)*10/186.25</f>
        <v>3.8316759541536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24"/>
      <c r="D40" s="24"/>
      <c r="E40" s="29"/>
    </row>
    <row r="41" customFormat="false" ht="13" hidden="false" customHeight="false" outlineLevel="0" collapsed="false">
      <c r="B41" s="24"/>
      <c r="C41" s="24"/>
      <c r="D41" s="24"/>
      <c r="E41" s="29"/>
    </row>
    <row r="42" customFormat="false" ht="13" hidden="false" customHeight="false" outlineLevel="0" collapsed="false">
      <c r="B42" s="25"/>
      <c r="C42" s="24"/>
      <c r="D42" s="24"/>
      <c r="E42" s="29"/>
    </row>
    <row r="43" customFormat="false" ht="13" hidden="false" customHeight="false" outlineLevel="0" collapsed="false">
      <c r="B43" s="24"/>
      <c r="C43" s="24"/>
      <c r="D43" s="24"/>
      <c r="E43" s="29"/>
    </row>
    <row r="44" customFormat="false" ht="13" hidden="false" customHeight="false" outlineLevel="0" collapsed="false">
      <c r="B44" s="24"/>
      <c r="C44" s="24"/>
      <c r="D44" s="24"/>
      <c r="E44" s="29"/>
    </row>
    <row r="45" customFormat="false" ht="13" hidden="false" customHeight="false" outlineLevel="0" collapsed="false">
      <c r="B45" s="24"/>
      <c r="C45" s="24"/>
      <c r="D45" s="24"/>
      <c r="E45" s="29"/>
    </row>
    <row r="46" customFormat="false" ht="13" hidden="false" customHeight="false" outlineLevel="0" collapsed="false">
      <c r="B46" s="25"/>
      <c r="C46" s="24"/>
      <c r="D46" s="24"/>
      <c r="E46" s="29"/>
    </row>
    <row r="47" customFormat="false" ht="13" hidden="false" customHeight="false" outlineLevel="0" collapsed="false">
      <c r="B47" s="24"/>
      <c r="C47" s="24"/>
      <c r="D47" s="24"/>
      <c r="E47" s="29"/>
    </row>
    <row r="48" customFormat="false" ht="13" hidden="false" customHeight="false" outlineLevel="0" collapsed="false">
      <c r="B48" s="24"/>
      <c r="C48" s="24"/>
      <c r="D48" s="24"/>
      <c r="E48" s="29"/>
    </row>
    <row r="49" customFormat="false" ht="13" hidden="false" customHeight="false" outlineLevel="0" collapsed="false">
      <c r="B49" s="24"/>
      <c r="C49" s="24"/>
      <c r="D49" s="24"/>
      <c r="E49" s="29"/>
    </row>
    <row r="50" customFormat="false" ht="13" hidden="false" customHeight="false" outlineLevel="0" collapsed="false">
      <c r="B50" s="24"/>
      <c r="C50" s="24"/>
      <c r="D50" s="24"/>
      <c r="E50" s="29"/>
    </row>
    <row r="51" customFormat="false" ht="13" hidden="false" customHeight="false" outlineLevel="0" collapsed="false">
      <c r="B51" s="24"/>
      <c r="C51" s="24"/>
      <c r="D51" s="24"/>
      <c r="E51" s="29"/>
    </row>
    <row r="52" customFormat="false" ht="13" hidden="false" customHeight="false" outlineLevel="0" collapsed="false">
      <c r="B52" s="25"/>
      <c r="C52" s="24"/>
      <c r="D52" s="24"/>
      <c r="E52" s="29"/>
    </row>
    <row r="53" customFormat="false" ht="13" hidden="false" customHeight="false" outlineLevel="0" collapsed="false">
      <c r="B53" s="24"/>
      <c r="C53" s="24"/>
      <c r="D53" s="24"/>
      <c r="E53" s="29"/>
    </row>
    <row r="54" customFormat="false" ht="13" hidden="false" customHeight="false" outlineLevel="0" collapsed="false">
      <c r="B54" s="24"/>
      <c r="C54" s="24"/>
      <c r="D54" s="24"/>
      <c r="E54" s="29"/>
    </row>
    <row r="55" customFormat="false" ht="13" hidden="false" customHeight="false" outlineLevel="0" collapsed="false">
      <c r="B55" s="24"/>
      <c r="C55" s="24"/>
      <c r="D55" s="24"/>
      <c r="E55" s="29"/>
    </row>
    <row r="56" customFormat="false" ht="13" hidden="false" customHeight="false" outlineLevel="0" collapsed="false">
      <c r="B56" s="24"/>
      <c r="C56" s="24"/>
      <c r="D56" s="24"/>
      <c r="E56" s="29"/>
    </row>
    <row r="57" customFormat="false" ht="13" hidden="false" customHeight="false" outlineLevel="0" collapsed="false">
      <c r="B57" s="24"/>
      <c r="C57" s="24"/>
      <c r="D57" s="24"/>
      <c r="E57" s="29"/>
    </row>
    <row r="58" customFormat="false" ht="13" hidden="false" customHeight="false" outlineLevel="0" collapsed="false">
      <c r="B58" s="24"/>
      <c r="C58" s="24"/>
      <c r="D58" s="24"/>
      <c r="E58" s="29"/>
    </row>
    <row r="59" customFormat="false" ht="13" hidden="false" customHeight="false" outlineLevel="0" collapsed="false">
      <c r="B59" s="24"/>
      <c r="C59" s="24"/>
      <c r="D59" s="24"/>
      <c r="E59" s="29"/>
    </row>
    <row r="60" customFormat="false" ht="13" hidden="false" customHeight="false" outlineLevel="0" collapsed="false">
      <c r="B60" s="24"/>
      <c r="C60" s="24"/>
      <c r="D60" s="24"/>
      <c r="E60" s="29"/>
    </row>
    <row r="61" customFormat="false" ht="13" hidden="false" customHeight="false" outlineLevel="0" collapsed="false">
      <c r="B61" s="24"/>
      <c r="C61" s="24"/>
      <c r="D61" s="24"/>
      <c r="E61" s="29"/>
    </row>
    <row r="62" customFormat="false" ht="13" hidden="false" customHeight="false" outlineLevel="0" collapsed="false">
      <c r="B62" s="24"/>
      <c r="C62" s="24"/>
      <c r="D62" s="24"/>
      <c r="E62" s="29"/>
    </row>
    <row r="63" customFormat="false" ht="13" hidden="false" customHeight="false" outlineLevel="0" collapsed="false">
      <c r="B63" s="24"/>
      <c r="C63" s="24"/>
      <c r="D63" s="24"/>
      <c r="E63" s="29"/>
    </row>
    <row r="64" customFormat="false" ht="13" hidden="false" customHeight="false" outlineLevel="0" collapsed="false">
      <c r="B64" s="24"/>
      <c r="C64" s="24"/>
      <c r="D64" s="24"/>
      <c r="E64" s="29"/>
    </row>
    <row r="65" customFormat="false" ht="13" hidden="false" customHeight="false" outlineLevel="0" collapsed="false">
      <c r="B65" s="24"/>
      <c r="C65" s="24"/>
      <c r="D65" s="24"/>
      <c r="E65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74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E25" activeCellId="0" sqref="E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7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0" t="n">
        <v>1</v>
      </c>
      <c r="D7" s="0" t="n">
        <v>308149</v>
      </c>
      <c r="E7" s="12" t="n">
        <f aca="false">(((D7/PI())^0.5)*2)*30/278.25</f>
        <v>67.5338520994759</v>
      </c>
      <c r="G7" s="13" t="n">
        <f aca="false">IF(E7&lt;10,1,0)</f>
        <v>0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1</v>
      </c>
      <c r="M7" s="14" t="n">
        <f aca="false">(SUM(G7:G26))</f>
        <v>1</v>
      </c>
      <c r="N7" s="14" t="n">
        <f aca="false">(SUM(H7:H26))</f>
        <v>2</v>
      </c>
      <c r="O7" s="14" t="n">
        <f aca="false">(SUM(I7:I26))</f>
        <v>2</v>
      </c>
      <c r="P7" s="14" t="n">
        <f aca="false">(SUM(J7:J26))</f>
        <v>4</v>
      </c>
      <c r="Q7" s="14" t="n">
        <f aca="false">(SUM(K7:K26))</f>
        <v>11</v>
      </c>
      <c r="R7" s="15" t="n">
        <f aca="false">M7+N7+O7+P7+Q7</f>
        <v>20</v>
      </c>
    </row>
    <row r="8" customFormat="false" ht="13" hidden="false" customHeight="false" outlineLevel="0" collapsed="false">
      <c r="C8" s="0" t="n">
        <v>2</v>
      </c>
      <c r="D8" s="0" t="n">
        <v>235836</v>
      </c>
      <c r="E8" s="12" t="n">
        <f aca="false">(((D8/PI())^0.5)*2)*30/278.25</f>
        <v>59.0807760251834</v>
      </c>
      <c r="G8" s="13" t="n">
        <f aca="false">IF(E8&lt;10,1,0)</f>
        <v>0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1</v>
      </c>
    </row>
    <row r="9" customFormat="false" ht="16" hidden="false" customHeight="false" outlineLevel="0" collapsed="false">
      <c r="C9" s="0" t="n">
        <v>3</v>
      </c>
      <c r="D9" s="0" t="n">
        <v>25646</v>
      </c>
      <c r="E9" s="12" t="n">
        <f aca="false">(((D9/PI())^0.5)*2)*30/278.25</f>
        <v>19.4827815030338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0" t="n">
        <v>4</v>
      </c>
      <c r="D10" s="0" t="n">
        <v>145496</v>
      </c>
      <c r="E10" s="12" t="n">
        <f aca="false">(((D10/PI())^0.5)*2)*30/278.25</f>
        <v>46.4052020477086</v>
      </c>
      <c r="G10" s="13" t="n">
        <f aca="false">IF(E10&lt;10,1,0)</f>
        <v>0</v>
      </c>
      <c r="H10" s="13" t="n">
        <f aca="false">IF(AND(E10&gt;=10,(E10&lt;20)),1,0)</f>
        <v>0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1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0" t="n">
        <v>5</v>
      </c>
      <c r="D11" s="0" t="n">
        <v>361174</v>
      </c>
      <c r="E11" s="12" t="n">
        <f aca="false">(((D11/PI())^0.5)*2)*30/278.25</f>
        <v>73.1138040607305</v>
      </c>
      <c r="G11" s="13" t="n">
        <f aca="false">IF(E11&lt;10,1,0)</f>
        <v>0</v>
      </c>
      <c r="H11" s="13" t="n">
        <f aca="false">IF(AND(E11&gt;=10,(E11&lt;20)),1,0)</f>
        <v>0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1</v>
      </c>
      <c r="M11" s="16" t="n">
        <f aca="false">M7*100/O17</f>
        <v>5</v>
      </c>
      <c r="N11" s="16" t="n">
        <f aca="false">N7*100/O17</f>
        <v>10</v>
      </c>
      <c r="O11" s="16" t="n">
        <f aca="false">O7*100/O17</f>
        <v>10</v>
      </c>
      <c r="P11" s="16" t="n">
        <f aca="false">P7*100/O17</f>
        <v>20</v>
      </c>
      <c r="Q11" s="14" t="n">
        <f aca="false">Q7*100/O17</f>
        <v>55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0" t="n">
        <v>6</v>
      </c>
      <c r="D12" s="0" t="n">
        <v>561</v>
      </c>
      <c r="E12" s="12" t="n">
        <f aca="false">(((D12/PI())^0.5)*2)*30/278.25</f>
        <v>2.88152619297857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0" t="n">
        <v>7</v>
      </c>
      <c r="D13" s="0" t="n">
        <v>82068</v>
      </c>
      <c r="E13" s="12" t="n">
        <f aca="false">(((D13/PI())^0.5)*2)*30/278.25</f>
        <v>34.8520289346915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1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28</v>
      </c>
      <c r="C14" s="0" t="n">
        <v>8</v>
      </c>
      <c r="D14" s="0" t="n">
        <v>26261</v>
      </c>
      <c r="E14" s="12" t="n">
        <f aca="false">(((D14/PI())^0.5)*2)*30/278.25</f>
        <v>19.714999521785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0" t="n">
        <v>9</v>
      </c>
      <c r="D15" s="0" t="n">
        <v>283603</v>
      </c>
      <c r="E15" s="12" t="n">
        <f aca="false">(((D15/PI())^0.5)*2)*30/278.25</f>
        <v>64.7882950484185</v>
      </c>
      <c r="G15" s="13" t="n">
        <f aca="false">IF(E15&lt;10,1,0)</f>
        <v>0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1</v>
      </c>
    </row>
    <row r="16" customFormat="false" ht="13" hidden="false" customHeight="false" outlineLevel="0" collapsed="false">
      <c r="B16" s="19" t="n">
        <f aca="false">AVERAGE(E7:E26)</f>
        <v>43.1101106991082</v>
      </c>
      <c r="C16" s="0" t="n">
        <v>10</v>
      </c>
      <c r="D16" s="0" t="n">
        <v>366870</v>
      </c>
      <c r="E16" s="12" t="n">
        <f aca="false">(((D16/PI())^0.5)*2)*30/278.25</f>
        <v>73.6880800164849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1</v>
      </c>
    </row>
    <row r="17" customFormat="false" ht="13" hidden="false" customHeight="false" outlineLevel="0" collapsed="false">
      <c r="C17" s="0" t="n">
        <v>11</v>
      </c>
      <c r="D17" s="0" t="n">
        <v>117922</v>
      </c>
      <c r="E17" s="12" t="n">
        <f aca="false">(((D17/PI())^0.5)*2)*30/278.25</f>
        <v>41.7771259264267</v>
      </c>
      <c r="G17" s="13" t="n">
        <f aca="false">IF(E17&lt;10,1,0)</f>
        <v>0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1</v>
      </c>
      <c r="M17" s="20" t="s">
        <v>17</v>
      </c>
      <c r="N17" s="20"/>
      <c r="O17" s="21" t="n">
        <f aca="false">SUM(G7:K26)</f>
        <v>20</v>
      </c>
    </row>
    <row r="18" customFormat="false" ht="13" hidden="false" customHeight="false" outlineLevel="0" collapsed="false">
      <c r="C18" s="0" t="n">
        <v>12</v>
      </c>
      <c r="D18" s="0" t="n">
        <v>31420</v>
      </c>
      <c r="E18" s="12" t="n">
        <f aca="false">(((D18/PI())^0.5)*2)*30/278.25</f>
        <v>21.5647402499909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0" t="n">
        <v>13</v>
      </c>
      <c r="D19" s="0" t="n">
        <v>158776</v>
      </c>
      <c r="E19" s="12" t="n">
        <f aca="false">(((D19/PI())^0.5)*2)*30/278.25</f>
        <v>48.4767581934282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1</v>
      </c>
    </row>
    <row r="20" customFormat="false" ht="13" hidden="false" customHeight="false" outlineLevel="0" collapsed="false">
      <c r="C20" s="0" t="n">
        <v>14</v>
      </c>
      <c r="D20" s="0" t="n">
        <v>135495</v>
      </c>
      <c r="E20" s="12" t="n">
        <f aca="false">(((D20/PI())^0.5)*2)*30/278.25</f>
        <v>44.7819267948629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1</v>
      </c>
    </row>
    <row r="21" customFormat="false" ht="13" hidden="false" customHeight="false" outlineLevel="0" collapsed="false">
      <c r="C21" s="0" t="n">
        <v>15</v>
      </c>
      <c r="D21" s="0" t="n">
        <v>312955</v>
      </c>
      <c r="E21" s="12" t="n">
        <f aca="false">(((D21/PI())^0.5)*2)*30/278.25</f>
        <v>68.0584553739235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1</v>
      </c>
    </row>
    <row r="22" customFormat="false" ht="13" hidden="false" customHeight="false" outlineLevel="0" collapsed="false">
      <c r="C22" s="0" t="n">
        <v>16</v>
      </c>
      <c r="D22" s="0" t="n">
        <v>148745</v>
      </c>
      <c r="E22" s="12" t="n">
        <f aca="false">(((D22/PI())^0.5)*2)*30/278.25</f>
        <v>46.9204673281196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1</v>
      </c>
    </row>
    <row r="23" customFormat="false" ht="13" hidden="false" customHeight="false" outlineLevel="0" collapsed="false">
      <c r="C23" s="0" t="n">
        <v>17</v>
      </c>
      <c r="D23" s="0" t="n">
        <v>81951</v>
      </c>
      <c r="E23" s="12" t="n">
        <f aca="false">(((D23/PI())^0.5)*2)*30/278.25</f>
        <v>34.8271767282409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1</v>
      </c>
      <c r="K23" s="13" t="n">
        <f aca="false">IF(E23&gt;40,1,0)</f>
        <v>0</v>
      </c>
      <c r="M23" s="22" t="s">
        <v>19</v>
      </c>
      <c r="N23" s="22" t="e">
        <f aca="false">(B16+B31+B35+B45)/4</f>
        <v>#DIV/0!</v>
      </c>
    </row>
    <row r="24" customFormat="false" ht="13" hidden="false" customHeight="false" outlineLevel="0" collapsed="false">
      <c r="C24" s="0" t="n">
        <v>18</v>
      </c>
      <c r="D24" s="0" t="n">
        <v>67166</v>
      </c>
      <c r="E24" s="12" t="n">
        <f aca="false">(((D24/PI())^0.5)*2)*30/278.25</f>
        <v>31.5294128737138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0</v>
      </c>
      <c r="J24" s="13" t="n">
        <f aca="false">IF(AND(E24&gt;=30,(E24&lt;40)),1,0)</f>
        <v>1</v>
      </c>
      <c r="K24" s="13" t="n">
        <f aca="false">IF(E24&gt;40,1,0)</f>
        <v>0</v>
      </c>
    </row>
    <row r="25" customFormat="false" ht="13" hidden="false" customHeight="false" outlineLevel="0" collapsed="false">
      <c r="C25" s="0" t="n">
        <v>19</v>
      </c>
      <c r="D25" s="0" t="n">
        <v>97554</v>
      </c>
      <c r="E25" s="12" t="n">
        <f aca="false">(((D25/PI())^0.5)*2)*30/278.25</f>
        <v>37.9982575243838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1</v>
      </c>
      <c r="K25" s="13" t="n">
        <f aca="false">IF(E25&gt;40,1,0)</f>
        <v>0</v>
      </c>
    </row>
    <row r="26" customFormat="false" ht="13" hidden="false" customHeight="false" outlineLevel="0" collapsed="false">
      <c r="C26" s="0" t="n">
        <v>20</v>
      </c>
      <c r="D26" s="0" t="n">
        <v>41309</v>
      </c>
      <c r="E26" s="12" t="n">
        <f aca="false">(((D26/PI())^0.5)*2)*30/278.25</f>
        <v>24.7265475385826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/>
      <c r="D27" s="13"/>
      <c r="E27" s="12"/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/>
      <c r="D28" s="13"/>
      <c r="E28" s="12"/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B29" s="0" t="s">
        <v>18</v>
      </c>
      <c r="C29" s="13"/>
      <c r="D29" s="13"/>
      <c r="E29" s="12"/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B30" s="18" t="s">
        <v>16</v>
      </c>
      <c r="C30" s="13"/>
      <c r="D30" s="13"/>
      <c r="E30" s="12"/>
      <c r="G30" s="13" t="n">
        <f aca="false">IF(E30&lt;10,1,0)</f>
        <v>1</v>
      </c>
      <c r="H30" s="13" t="n">
        <f aca="false">IF(AND(E30&gt;=10,(E30&lt;20)),1,0)</f>
        <v>0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B31" s="19" t="n">
        <f aca="false">AVERAGE(E18:E23)</f>
        <v>44.1049207780943</v>
      </c>
      <c r="C31" s="13"/>
      <c r="D31" s="13"/>
      <c r="E31" s="12"/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/>
      <c r="D32" s="13"/>
      <c r="E32" s="12"/>
      <c r="G32" s="13" t="n">
        <f aca="false">IF(E32&lt;10,1,0)</f>
        <v>1</v>
      </c>
      <c r="H32" s="13" t="n">
        <f aca="false">IF(AND(E32&gt;=10,(E32&lt;20)),1,0)</f>
        <v>0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B33" s="0" t="s">
        <v>20</v>
      </c>
      <c r="C33" s="13"/>
      <c r="D33" s="13"/>
      <c r="E33" s="12"/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18" t="s">
        <v>16</v>
      </c>
      <c r="C34" s="13"/>
      <c r="D34" s="13"/>
      <c r="E34" s="12"/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9" t="n">
        <f aca="false">AVERAGE(E24:E32)</f>
        <v>31.4180726455601</v>
      </c>
      <c r="C35" s="13"/>
      <c r="D35" s="13"/>
      <c r="E35" s="12"/>
      <c r="G35" s="13" t="n">
        <f aca="false">IF(E35&lt;10,1,0)</f>
        <v>1</v>
      </c>
      <c r="H35" s="13" t="n">
        <f aca="false">IF(AND(E35&gt;=10,(E35&lt;20)),1,0)</f>
        <v>0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C36" s="13"/>
      <c r="D36" s="13"/>
      <c r="E36" s="12"/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/>
      <c r="D37" s="13"/>
      <c r="E37" s="12"/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/>
      <c r="D38" s="13"/>
      <c r="E38" s="12"/>
      <c r="G38" s="13" t="n">
        <f aca="false">IF(E38&lt;10,1,0)</f>
        <v>1</v>
      </c>
      <c r="H38" s="13" t="n">
        <f aca="false">IF(AND(E38&gt;=10,(E38&lt;20)),1,0)</f>
        <v>0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/>
      <c r="D39" s="13"/>
      <c r="E39" s="12"/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C40" s="24"/>
      <c r="D40" s="24"/>
      <c r="E40" s="29"/>
    </row>
    <row r="41" customFormat="false" ht="13" hidden="false" customHeight="false" outlineLevel="0" collapsed="false">
      <c r="C41" s="24"/>
      <c r="D41" s="24"/>
      <c r="E41" s="29"/>
    </row>
    <row r="42" customFormat="false" ht="13" hidden="false" customHeight="false" outlineLevel="0" collapsed="false">
      <c r="C42" s="24"/>
      <c r="D42" s="24"/>
      <c r="E42" s="29"/>
    </row>
    <row r="43" customFormat="false" ht="13" hidden="false" customHeight="false" outlineLevel="0" collapsed="false">
      <c r="B43" s="0" t="s">
        <v>21</v>
      </c>
      <c r="C43" s="24"/>
      <c r="D43" s="24"/>
      <c r="E43" s="29"/>
    </row>
    <row r="44" customFormat="false" ht="13" hidden="false" customHeight="false" outlineLevel="0" collapsed="false">
      <c r="B44" s="18" t="s">
        <v>16</v>
      </c>
      <c r="C44" s="24"/>
      <c r="D44" s="24"/>
      <c r="E44" s="29"/>
    </row>
    <row r="45" customFormat="false" ht="13" hidden="false" customHeight="false" outlineLevel="0" collapsed="false">
      <c r="B45" s="19" t="e">
        <f aca="false">AVERAGE(E33:E39)</f>
        <v>#DIV/0!</v>
      </c>
      <c r="C45" s="24"/>
      <c r="D45" s="24"/>
      <c r="E45" s="29"/>
    </row>
    <row r="46" customFormat="false" ht="13" hidden="false" customHeight="false" outlineLevel="0" collapsed="false">
      <c r="B46" s="25"/>
      <c r="C46" s="24"/>
      <c r="D46" s="24"/>
      <c r="E46" s="29"/>
    </row>
    <row r="47" customFormat="false" ht="13" hidden="false" customHeight="false" outlineLevel="0" collapsed="false">
      <c r="B47" s="24"/>
      <c r="C47" s="24"/>
      <c r="D47" s="24"/>
      <c r="E47" s="29"/>
    </row>
    <row r="48" customFormat="false" ht="13" hidden="false" customHeight="false" outlineLevel="0" collapsed="false">
      <c r="B48" s="24"/>
      <c r="C48" s="24"/>
      <c r="D48" s="24"/>
      <c r="E48" s="29"/>
    </row>
    <row r="49" customFormat="false" ht="13" hidden="false" customHeight="false" outlineLevel="0" collapsed="false">
      <c r="B49" s="24"/>
      <c r="C49" s="24"/>
      <c r="D49" s="24"/>
      <c r="E49" s="29"/>
    </row>
    <row r="50" customFormat="false" ht="13" hidden="false" customHeight="false" outlineLevel="0" collapsed="false">
      <c r="B50" s="24"/>
      <c r="C50" s="24"/>
      <c r="D50" s="24"/>
      <c r="E50" s="29"/>
    </row>
    <row r="51" customFormat="false" ht="13" hidden="false" customHeight="false" outlineLevel="0" collapsed="false">
      <c r="B51" s="24"/>
      <c r="C51" s="24"/>
      <c r="D51" s="24"/>
      <c r="E51" s="29"/>
    </row>
    <row r="52" customFormat="false" ht="13" hidden="false" customHeight="false" outlineLevel="0" collapsed="false">
      <c r="B52" s="25"/>
      <c r="C52" s="24"/>
      <c r="D52" s="24"/>
      <c r="E52" s="29"/>
    </row>
    <row r="53" customFormat="false" ht="13" hidden="false" customHeight="false" outlineLevel="0" collapsed="false">
      <c r="B53" s="24"/>
      <c r="C53" s="24"/>
      <c r="D53" s="24"/>
      <c r="E53" s="29"/>
    </row>
    <row r="54" customFormat="false" ht="13" hidden="false" customHeight="false" outlineLevel="0" collapsed="false">
      <c r="B54" s="24"/>
      <c r="C54" s="24"/>
      <c r="D54" s="24"/>
      <c r="E54" s="29"/>
    </row>
    <row r="55" customFormat="false" ht="13" hidden="false" customHeight="false" outlineLevel="0" collapsed="false">
      <c r="B55" s="24"/>
      <c r="C55" s="24"/>
      <c r="D55" s="24"/>
      <c r="E55" s="29"/>
      <c r="H55" s="0" t="n">
        <v>1</v>
      </c>
      <c r="I55" s="0" t="n">
        <v>308149</v>
      </c>
      <c r="J55" s="0" t="n">
        <v>104.653</v>
      </c>
      <c r="K55" s="0" t="n">
        <v>14</v>
      </c>
      <c r="L55" s="0" t="n">
        <v>191</v>
      </c>
      <c r="M55" s="0" t="n">
        <v>0</v>
      </c>
      <c r="N55" s="0" t="n">
        <v>0</v>
      </c>
    </row>
    <row r="56" customFormat="false" ht="13" hidden="false" customHeight="false" outlineLevel="0" collapsed="false">
      <c r="B56" s="24"/>
      <c r="C56" s="24"/>
      <c r="D56" s="24"/>
      <c r="E56" s="29"/>
      <c r="H56" s="0" t="n">
        <v>2</v>
      </c>
      <c r="I56" s="0" t="n">
        <v>235836</v>
      </c>
      <c r="J56" s="0" t="n">
        <v>114.211</v>
      </c>
      <c r="K56" s="0" t="n">
        <v>14</v>
      </c>
      <c r="L56" s="0" t="n">
        <v>196</v>
      </c>
      <c r="M56" s="0" t="n">
        <v>385</v>
      </c>
      <c r="N56" s="0" t="n">
        <v>0</v>
      </c>
    </row>
    <row r="57" customFormat="false" ht="13" hidden="false" customHeight="false" outlineLevel="0" collapsed="false">
      <c r="B57" s="24"/>
      <c r="C57" s="24"/>
      <c r="D57" s="24"/>
      <c r="E57" s="29"/>
      <c r="H57" s="0" t="n">
        <v>3</v>
      </c>
      <c r="I57" s="0" t="n">
        <v>25646</v>
      </c>
      <c r="J57" s="0" t="n">
        <v>111.352</v>
      </c>
      <c r="K57" s="0" t="n">
        <v>30</v>
      </c>
      <c r="L57" s="0" t="n">
        <v>176</v>
      </c>
      <c r="M57" s="0" t="n">
        <v>1195</v>
      </c>
      <c r="N57" s="0" t="n">
        <v>0</v>
      </c>
    </row>
    <row r="58" customFormat="false" ht="13" hidden="false" customHeight="false" outlineLevel="0" collapsed="false">
      <c r="B58" s="24"/>
      <c r="C58" s="24"/>
      <c r="D58" s="24"/>
      <c r="E58" s="29"/>
      <c r="H58" s="0" t="n">
        <v>4</v>
      </c>
      <c r="I58" s="0" t="n">
        <v>145496</v>
      </c>
      <c r="J58" s="0" t="n">
        <v>97.425</v>
      </c>
      <c r="K58" s="0" t="n">
        <v>12</v>
      </c>
      <c r="L58" s="0" t="n">
        <v>176</v>
      </c>
      <c r="M58" s="0" t="n">
        <v>1304</v>
      </c>
      <c r="N58" s="0" t="n">
        <v>0</v>
      </c>
    </row>
    <row r="59" customFormat="false" ht="13" hidden="false" customHeight="false" outlineLevel="0" collapsed="false">
      <c r="B59" s="24"/>
      <c r="C59" s="24"/>
      <c r="D59" s="24"/>
      <c r="E59" s="29"/>
      <c r="H59" s="0" t="n">
        <v>5</v>
      </c>
      <c r="I59" s="0" t="n">
        <v>361174</v>
      </c>
      <c r="J59" s="0" t="n">
        <v>117.331</v>
      </c>
      <c r="K59" s="0" t="n">
        <v>20</v>
      </c>
      <c r="L59" s="0" t="n">
        <v>215</v>
      </c>
      <c r="M59" s="0" t="n">
        <v>1442</v>
      </c>
      <c r="N59" s="0" t="n">
        <v>138</v>
      </c>
    </row>
    <row r="60" customFormat="false" ht="13" hidden="false" customHeight="false" outlineLevel="0" collapsed="false">
      <c r="B60" s="24"/>
      <c r="C60" s="24"/>
      <c r="D60" s="24"/>
      <c r="E60" s="29"/>
      <c r="H60" s="0" t="n">
        <v>6</v>
      </c>
      <c r="I60" s="0" t="n">
        <v>561</v>
      </c>
      <c r="J60" s="0" t="n">
        <v>105.565</v>
      </c>
      <c r="K60" s="0" t="n">
        <v>51</v>
      </c>
      <c r="L60" s="0" t="n">
        <v>145</v>
      </c>
      <c r="M60" s="0" t="n">
        <v>2047</v>
      </c>
      <c r="N60" s="0" t="n">
        <v>251</v>
      </c>
    </row>
    <row r="61" customFormat="false" ht="13" hidden="false" customHeight="false" outlineLevel="0" collapsed="false">
      <c r="B61" s="24"/>
      <c r="C61" s="24"/>
      <c r="D61" s="24"/>
      <c r="E61" s="29"/>
      <c r="H61" s="0" t="n">
        <v>7</v>
      </c>
      <c r="I61" s="0" t="n">
        <v>82068</v>
      </c>
      <c r="J61" s="0" t="n">
        <v>100.013</v>
      </c>
      <c r="K61" s="0" t="n">
        <v>16</v>
      </c>
      <c r="L61" s="0" t="n">
        <v>181</v>
      </c>
      <c r="M61" s="0" t="n">
        <v>1944</v>
      </c>
      <c r="N61" s="0" t="n">
        <v>258</v>
      </c>
    </row>
    <row r="62" customFormat="false" ht="13" hidden="false" customHeight="false" outlineLevel="0" collapsed="false">
      <c r="B62" s="24"/>
      <c r="C62" s="24"/>
      <c r="D62" s="24"/>
      <c r="E62" s="29"/>
      <c r="H62" s="0" t="n">
        <v>8</v>
      </c>
      <c r="I62" s="0" t="n">
        <v>26261</v>
      </c>
      <c r="J62" s="0" t="n">
        <v>99.021</v>
      </c>
      <c r="K62" s="0" t="n">
        <v>24</v>
      </c>
      <c r="L62" s="0" t="n">
        <v>165</v>
      </c>
      <c r="M62" s="0" t="n">
        <v>0</v>
      </c>
      <c r="N62" s="0" t="n">
        <v>348</v>
      </c>
    </row>
    <row r="63" customFormat="false" ht="13" hidden="false" customHeight="false" outlineLevel="0" collapsed="false">
      <c r="B63" s="24"/>
      <c r="C63" s="24"/>
      <c r="D63" s="24"/>
      <c r="E63" s="29"/>
      <c r="H63" s="0" t="n">
        <v>9</v>
      </c>
      <c r="I63" s="0" t="n">
        <v>283603</v>
      </c>
      <c r="J63" s="0" t="n">
        <v>131.316</v>
      </c>
      <c r="K63" s="0" t="n">
        <v>18</v>
      </c>
      <c r="L63" s="0" t="n">
        <v>221</v>
      </c>
      <c r="M63" s="0" t="n">
        <v>884</v>
      </c>
      <c r="N63" s="0" t="n">
        <v>408</v>
      </c>
    </row>
    <row r="64" customFormat="false" ht="13" hidden="false" customHeight="false" outlineLevel="0" collapsed="false">
      <c r="B64" s="24"/>
      <c r="C64" s="24"/>
      <c r="D64" s="24"/>
      <c r="E64" s="29"/>
      <c r="H64" s="0" t="n">
        <v>10</v>
      </c>
      <c r="I64" s="0" t="n">
        <v>366870</v>
      </c>
      <c r="J64" s="0" t="n">
        <v>101.985</v>
      </c>
      <c r="K64" s="0" t="n">
        <v>14</v>
      </c>
      <c r="L64" s="0" t="n">
        <v>192</v>
      </c>
      <c r="M64" s="0" t="n">
        <v>1728</v>
      </c>
      <c r="N64" s="0" t="n">
        <v>508</v>
      </c>
    </row>
    <row r="65" customFormat="false" ht="13" hidden="false" customHeight="false" outlineLevel="0" collapsed="false">
      <c r="B65" s="24"/>
      <c r="C65" s="24"/>
      <c r="D65" s="24"/>
      <c r="E65" s="24"/>
      <c r="H65" s="0" t="n">
        <v>11</v>
      </c>
      <c r="I65" s="0" t="n">
        <v>117922</v>
      </c>
      <c r="J65" s="0" t="n">
        <v>111.114</v>
      </c>
      <c r="K65" s="0" t="n">
        <v>20</v>
      </c>
      <c r="L65" s="0" t="n">
        <v>214</v>
      </c>
      <c r="M65" s="0" t="n">
        <v>313</v>
      </c>
      <c r="N65" s="0" t="n">
        <v>564</v>
      </c>
    </row>
    <row r="66" customFormat="false" ht="13" hidden="false" customHeight="false" outlineLevel="0" collapsed="false">
      <c r="H66" s="0" t="n">
        <v>12</v>
      </c>
      <c r="I66" s="0" t="n">
        <v>31420</v>
      </c>
      <c r="J66" s="0" t="n">
        <v>93.446</v>
      </c>
      <c r="K66" s="0" t="n">
        <v>17</v>
      </c>
      <c r="L66" s="0" t="n">
        <v>170</v>
      </c>
      <c r="M66" s="0" t="n">
        <v>0</v>
      </c>
      <c r="N66" s="0" t="n">
        <v>760</v>
      </c>
    </row>
    <row r="67" customFormat="false" ht="13" hidden="false" customHeight="false" outlineLevel="0" collapsed="false">
      <c r="H67" s="0" t="n">
        <v>13</v>
      </c>
      <c r="I67" s="0" t="n">
        <v>158776</v>
      </c>
      <c r="J67" s="0" t="n">
        <v>104.768</v>
      </c>
      <c r="K67" s="0" t="n">
        <v>14</v>
      </c>
      <c r="L67" s="0" t="n">
        <v>192</v>
      </c>
      <c r="M67" s="0" t="n">
        <v>498</v>
      </c>
      <c r="N67" s="0" t="n">
        <v>836</v>
      </c>
    </row>
    <row r="68" customFormat="false" ht="13" hidden="false" customHeight="false" outlineLevel="0" collapsed="false">
      <c r="H68" s="0" t="n">
        <v>14</v>
      </c>
      <c r="I68" s="0" t="n">
        <v>135495</v>
      </c>
      <c r="J68" s="0" t="n">
        <v>110.154</v>
      </c>
      <c r="K68" s="0" t="n">
        <v>34</v>
      </c>
      <c r="L68" s="0" t="n">
        <v>213</v>
      </c>
      <c r="M68" s="0" t="n">
        <v>115</v>
      </c>
      <c r="N68" s="0" t="n">
        <v>854</v>
      </c>
    </row>
    <row r="69" customFormat="false" ht="13" hidden="false" customHeight="false" outlineLevel="0" collapsed="false">
      <c r="H69" s="0" t="n">
        <v>15</v>
      </c>
      <c r="I69" s="0" t="n">
        <v>312955</v>
      </c>
      <c r="J69" s="0" t="n">
        <v>109.378</v>
      </c>
      <c r="K69" s="0" t="n">
        <v>13</v>
      </c>
      <c r="L69" s="0" t="n">
        <v>195</v>
      </c>
      <c r="M69" s="0" t="n">
        <v>1403</v>
      </c>
      <c r="N69" s="0" t="n">
        <v>877</v>
      </c>
    </row>
    <row r="70" customFormat="false" ht="13" hidden="false" customHeight="false" outlineLevel="0" collapsed="false">
      <c r="H70" s="0" t="n">
        <v>16</v>
      </c>
      <c r="I70" s="0" t="n">
        <v>148745</v>
      </c>
      <c r="J70" s="0" t="n">
        <v>129.474</v>
      </c>
      <c r="K70" s="0" t="n">
        <v>19</v>
      </c>
      <c r="L70" s="0" t="n">
        <v>224</v>
      </c>
      <c r="M70" s="0" t="n">
        <v>997</v>
      </c>
      <c r="N70" s="0" t="n">
        <v>900</v>
      </c>
    </row>
    <row r="71" customFormat="false" ht="13" hidden="false" customHeight="false" outlineLevel="0" collapsed="false">
      <c r="H71" s="0" t="n">
        <v>17</v>
      </c>
      <c r="I71" s="0" t="n">
        <v>81951</v>
      </c>
      <c r="J71" s="0" t="n">
        <v>106.299</v>
      </c>
      <c r="K71" s="0" t="n">
        <v>15</v>
      </c>
      <c r="L71" s="0" t="n">
        <v>207</v>
      </c>
      <c r="M71" s="0" t="n">
        <v>81</v>
      </c>
      <c r="N71" s="0" t="n">
        <v>1279</v>
      </c>
    </row>
    <row r="72" customFormat="false" ht="13" hidden="false" customHeight="false" outlineLevel="0" collapsed="false">
      <c r="H72" s="0" t="n">
        <v>18</v>
      </c>
      <c r="I72" s="0" t="n">
        <v>67166</v>
      </c>
      <c r="J72" s="0" t="n">
        <v>83.834</v>
      </c>
      <c r="K72" s="0" t="n">
        <v>23</v>
      </c>
      <c r="L72" s="0" t="n">
        <v>171</v>
      </c>
      <c r="M72" s="0" t="n">
        <v>2045</v>
      </c>
      <c r="N72" s="0" t="n">
        <v>1287</v>
      </c>
    </row>
    <row r="73" customFormat="false" ht="13" hidden="false" customHeight="false" outlineLevel="0" collapsed="false">
      <c r="H73" s="0" t="n">
        <v>19</v>
      </c>
      <c r="I73" s="0" t="n">
        <v>97554</v>
      </c>
      <c r="J73" s="0" t="n">
        <v>108.921</v>
      </c>
      <c r="K73" s="0" t="n">
        <v>27</v>
      </c>
      <c r="L73" s="0" t="n">
        <v>207</v>
      </c>
      <c r="M73" s="0" t="n">
        <v>773</v>
      </c>
      <c r="N73" s="0" t="n">
        <v>1321</v>
      </c>
    </row>
    <row r="74" customFormat="false" ht="13" hidden="false" customHeight="false" outlineLevel="0" collapsed="false">
      <c r="H74" s="0" t="n">
        <v>20</v>
      </c>
      <c r="I74" s="0" t="n">
        <v>41309</v>
      </c>
      <c r="J74" s="0" t="n">
        <v>103.641</v>
      </c>
      <c r="K74" s="0" t="n">
        <v>21</v>
      </c>
      <c r="L74" s="0" t="n">
        <v>204</v>
      </c>
      <c r="M74" s="0" t="n">
        <v>400</v>
      </c>
      <c r="N74" s="0" t="n">
        <v>1382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80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3" t="n">
        <v>1</v>
      </c>
      <c r="D7" s="13" t="n">
        <v>10068</v>
      </c>
      <c r="E7" s="12" t="n">
        <f aca="false">(((D7/PI())^0.5)*2)*10/186.25</f>
        <v>6.07897533590959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80))</f>
        <v>37</v>
      </c>
      <c r="N7" s="14" t="n">
        <f aca="false">(SUM(H7:H180))</f>
        <v>108</v>
      </c>
      <c r="O7" s="14" t="n">
        <f aca="false">(SUM(I7:I180))</f>
        <v>26</v>
      </c>
      <c r="P7" s="14" t="n">
        <f aca="false">(SUM(J7:J180))</f>
        <v>3</v>
      </c>
      <c r="Q7" s="14" t="n">
        <f aca="false">(SUM(K7:K180))</f>
        <v>0</v>
      </c>
      <c r="R7" s="15" t="n">
        <f aca="false">M7+N7+O7+P7+Q7</f>
        <v>174</v>
      </c>
    </row>
    <row r="8" customFormat="false" ht="13" hidden="false" customHeight="false" outlineLevel="0" collapsed="false">
      <c r="C8" s="13" t="n">
        <v>2</v>
      </c>
      <c r="D8" s="13" t="n">
        <v>66891</v>
      </c>
      <c r="E8" s="12" t="n">
        <f aca="false">(((D8/PI())^0.5)*2)*10/186.25</f>
        <v>15.6690484048528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3" t="n">
        <v>3</v>
      </c>
      <c r="D9" s="13" t="n">
        <v>57877</v>
      </c>
      <c r="E9" s="12" t="n">
        <f aca="false">(((D9/PI())^0.5)*2)*10/186.25</f>
        <v>14.5751080761609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3" t="n">
        <v>4</v>
      </c>
      <c r="D10" s="13" t="n">
        <v>51796</v>
      </c>
      <c r="E10" s="12" t="n">
        <f aca="false">(((D10/PI())^0.5)*2)*10/186.25</f>
        <v>13.7881782428937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3" t="n">
        <v>5</v>
      </c>
      <c r="D11" s="13" t="n">
        <v>59860</v>
      </c>
      <c r="E11" s="12" t="n">
        <f aca="false">(((D11/PI())^0.5)*2)*10/186.25</f>
        <v>14.8226936938927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21.264367816092</v>
      </c>
      <c r="N11" s="16" t="n">
        <f aca="false">N7*100/O17</f>
        <v>62.0689655172414</v>
      </c>
      <c r="O11" s="16" t="n">
        <f aca="false">O7*100/O17</f>
        <v>14.9425287356322</v>
      </c>
      <c r="P11" s="16" t="n">
        <f aca="false">P7*100/O17</f>
        <v>1.72413793103448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3" t="n">
        <v>6</v>
      </c>
      <c r="D12" s="13" t="n">
        <v>41167</v>
      </c>
      <c r="E12" s="12" t="n">
        <f aca="false">(((D12/PI())^0.5)*2)*10/186.25</f>
        <v>12.2923066997853</v>
      </c>
      <c r="G12" s="13" t="n">
        <f aca="false">IF(E12&lt;10,1,0)</f>
        <v>0</v>
      </c>
      <c r="H12" s="13" t="n">
        <f aca="false">IF(AND(E12&gt;=10,(E12&lt;20)),1,0)</f>
        <v>1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3" t="n">
        <v>7</v>
      </c>
      <c r="D13" s="13" t="n">
        <v>45695</v>
      </c>
      <c r="E13" s="12" t="n">
        <f aca="false">(((D13/PI())^0.5)*2)*10/186.25</f>
        <v>12.9506962894183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3" t="n">
        <v>8</v>
      </c>
      <c r="D14" s="13" t="n">
        <v>91587</v>
      </c>
      <c r="E14" s="12" t="n">
        <f aca="false">(((D14/PI())^0.5)*2)*10/186.25</f>
        <v>18.33477964107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3" t="n">
        <v>9</v>
      </c>
      <c r="D15" s="13" t="n">
        <v>38399</v>
      </c>
      <c r="E15" s="12" t="n">
        <f aca="false">(((D15/PI())^0.5)*2)*10/186.25</f>
        <v>11.8718591422818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3" t="n">
        <v>10</v>
      </c>
      <c r="D16" s="13" t="n">
        <v>14573</v>
      </c>
      <c r="E16" s="12" t="n">
        <f aca="false">(((D16/PI())^0.5)*2)*10/186.25</f>
        <v>7.31363463027878</v>
      </c>
      <c r="G16" s="13" t="n">
        <f aca="false">IF(E16&lt;10,1,0)</f>
        <v>1</v>
      </c>
      <c r="H16" s="13" t="n">
        <f aca="false">IF(AND(E16&gt;=10,(E16&lt;20)),1,0)</f>
        <v>0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3" t="n">
        <v>11</v>
      </c>
      <c r="D17" s="13" t="n">
        <v>16531</v>
      </c>
      <c r="E17" s="12" t="n">
        <f aca="false">(((D17/PI())^0.5)*2)*10/186.25</f>
        <v>7.78947774485217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80)</f>
        <v>174</v>
      </c>
    </row>
    <row r="18" customFormat="false" ht="13" hidden="false" customHeight="false" outlineLevel="0" collapsed="false">
      <c r="C18" s="13" t="n">
        <v>12</v>
      </c>
      <c r="D18" s="13" t="n">
        <v>183074</v>
      </c>
      <c r="E18" s="12" t="n">
        <f aca="false">(((D18/PI())^0.5)*2)*10/186.25</f>
        <v>25.9222152884048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3" t="n">
        <v>13</v>
      </c>
      <c r="D19" s="13" t="n">
        <v>115627</v>
      </c>
      <c r="E19" s="12" t="n">
        <f aca="false">(((D19/PI())^0.5)*2)*10/186.25</f>
        <v>20.6010049657519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3" t="n">
        <v>14</v>
      </c>
      <c r="D20" s="13" t="n">
        <v>115251</v>
      </c>
      <c r="E20" s="12" t="n">
        <f aca="false">(((D20/PI())^0.5)*2)*10/186.25</f>
        <v>20.5674821497644</v>
      </c>
      <c r="G20" s="13" t="n">
        <f aca="false">IF(E20&lt;10,1,0)</f>
        <v>0</v>
      </c>
      <c r="H20" s="13" t="n">
        <f aca="false">IF(AND(E20&gt;=10,(E20&lt;20)),1,0)</f>
        <v>0</v>
      </c>
      <c r="I20" s="13" t="n">
        <f aca="false">IF(AND(E20&gt;=20,(E20&lt;30)),1,0)</f>
        <v>1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3" t="n">
        <v>15</v>
      </c>
      <c r="D21" s="13" t="n">
        <v>14625</v>
      </c>
      <c r="E21" s="12" t="n">
        <f aca="false">(((D21/PI())^0.5)*2)*10/186.25</f>
        <v>7.32667142249755</v>
      </c>
      <c r="G21" s="13" t="n">
        <f aca="false">IF(E21&lt;10,1,0)</f>
        <v>1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3" t="n">
        <v>16</v>
      </c>
      <c r="D22" s="13" t="n">
        <v>52416</v>
      </c>
      <c r="E22" s="12" t="n">
        <f aca="false">(((D22/PI())^0.5)*2)*10/186.25</f>
        <v>13.8704552576165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3" t="n">
        <v>17</v>
      </c>
      <c r="D23" s="13" t="n">
        <v>72277</v>
      </c>
      <c r="E23" s="12" t="n">
        <f aca="false">(((D23/PI())^0.5)*2)*10/186.25</f>
        <v>16.2876653224233</v>
      </c>
      <c r="G23" s="13" t="n">
        <f aca="false">IF(E23&lt;10,1,0)</f>
        <v>0</v>
      </c>
      <c r="H23" s="13" t="n">
        <f aca="false">IF(AND(E23&gt;=10,(E23&lt;20)),1,0)</f>
        <v>1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2" t="n">
        <f aca="false">(B16+B22+B26+B36)/4</f>
        <v>0</v>
      </c>
    </row>
    <row r="24" customFormat="false" ht="13" hidden="false" customHeight="false" outlineLevel="0" collapsed="false">
      <c r="B24" s="0" t="s">
        <v>20</v>
      </c>
      <c r="C24" s="13" t="n">
        <v>18</v>
      </c>
      <c r="D24" s="13" t="n">
        <v>41808</v>
      </c>
      <c r="E24" s="12" t="n">
        <f aca="false">(((D24/PI())^0.5)*2)*10/186.25</f>
        <v>12.3876371005758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19</v>
      </c>
      <c r="D25" s="13" t="n">
        <v>200785</v>
      </c>
      <c r="E25" s="12" t="n">
        <f aca="false">(((D25/PI())^0.5)*2)*10/186.25</f>
        <v>27.14716048647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3" t="n">
        <v>20</v>
      </c>
      <c r="D26" s="13" t="n">
        <v>36105</v>
      </c>
      <c r="E26" s="12" t="n">
        <f aca="false">(((D26/PI())^0.5)*2)*10/186.25</f>
        <v>11.5117792391082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21</v>
      </c>
      <c r="D27" s="13" t="n">
        <v>214480</v>
      </c>
      <c r="E27" s="12" t="n">
        <f aca="false">(((D27/PI())^0.5)*2)*10/186.25</f>
        <v>28.0577071749956</v>
      </c>
      <c r="G27" s="13" t="n">
        <f aca="false">IF(E27&lt;10,1,0)</f>
        <v>0</v>
      </c>
      <c r="H27" s="13" t="n">
        <f aca="false">IF(AND(E27&gt;=10,(E27&lt;20)),1,0)</f>
        <v>0</v>
      </c>
      <c r="I27" s="13" t="n">
        <f aca="false">IF(AND(E27&gt;=20,(E27&lt;30)),1,0)</f>
        <v>1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22</v>
      </c>
      <c r="D28" s="13" t="n">
        <v>111224</v>
      </c>
      <c r="E28" s="12" t="n">
        <f aca="false">(((D28/PI())^0.5)*2)*10/186.25</f>
        <v>20.2049617573028</v>
      </c>
      <c r="G28" s="13" t="n">
        <f aca="false">IF(E28&lt;10,1,0)</f>
        <v>0</v>
      </c>
      <c r="H28" s="13" t="n">
        <f aca="false">IF(AND(E28&gt;=10,(E28&lt;20)),1,0)</f>
        <v>0</v>
      </c>
      <c r="I28" s="13" t="n">
        <f aca="false">IF(AND(E28&gt;=20,(E28&lt;30)),1,0)</f>
        <v>1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23</v>
      </c>
      <c r="D29" s="13" t="n">
        <v>137424</v>
      </c>
      <c r="E29" s="12" t="n">
        <f aca="false">(((D29/PI())^0.5)*2)*10/186.25</f>
        <v>22.4589821821828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24</v>
      </c>
      <c r="D30" s="13" t="n">
        <v>103149</v>
      </c>
      <c r="E30" s="12" t="n">
        <f aca="false">(((D30/PI())^0.5)*2)*10/186.25</f>
        <v>19.4576904010268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25</v>
      </c>
      <c r="D31" s="13" t="n">
        <v>92321</v>
      </c>
      <c r="E31" s="12" t="n">
        <f aca="false">(((D31/PI())^0.5)*2)*10/186.25</f>
        <v>18.4081026694839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26</v>
      </c>
      <c r="D32" s="13" t="n">
        <v>115451</v>
      </c>
      <c r="E32" s="12" t="n">
        <f aca="false">(((D32/PI())^0.5)*2)*10/186.25</f>
        <v>20.5853202309743</v>
      </c>
      <c r="G32" s="13" t="n">
        <f aca="false">IF(E32&lt;10,1,0)</f>
        <v>0</v>
      </c>
      <c r="H32" s="13" t="n">
        <f aca="false">IF(AND(E32&gt;=10,(E32&lt;20)),1,0)</f>
        <v>0</v>
      </c>
      <c r="I32" s="13" t="n">
        <f aca="false">IF(AND(E32&gt;=20,(E32&lt;30)),1,0)</f>
        <v>1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27</v>
      </c>
      <c r="D33" s="13" t="n">
        <v>75351</v>
      </c>
      <c r="E33" s="12" t="n">
        <f aca="false">(((D33/PI())^0.5)*2)*10/186.25</f>
        <v>16.6304227041867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28</v>
      </c>
      <c r="D34" s="13" t="n">
        <v>126532</v>
      </c>
      <c r="E34" s="12" t="n">
        <f aca="false">(((D34/PI())^0.5)*2)*10/186.25</f>
        <v>21.5505800608191</v>
      </c>
      <c r="G34" s="13" t="n">
        <f aca="false">IF(E34&lt;10,1,0)</f>
        <v>0</v>
      </c>
      <c r="H34" s="13" t="n">
        <f aca="false">IF(AND(E34&gt;=10,(E34&lt;20)),1,0)</f>
        <v>0</v>
      </c>
      <c r="I34" s="13" t="n">
        <f aca="false">IF(AND(E34&gt;=20,(E34&lt;30)),1,0)</f>
        <v>1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29</v>
      </c>
      <c r="D35" s="13" t="n">
        <v>177311</v>
      </c>
      <c r="E35" s="12" t="n">
        <f aca="false">(((D35/PI())^0.5)*2)*10/186.25</f>
        <v>25.5109491721407</v>
      </c>
      <c r="G35" s="13" t="n">
        <f aca="false">IF(E35&lt;10,1,0)</f>
        <v>0</v>
      </c>
      <c r="H35" s="13" t="n">
        <f aca="false">IF(AND(E35&gt;=10,(E35&lt;20)),1,0)</f>
        <v>0</v>
      </c>
      <c r="I35" s="13" t="n">
        <f aca="false">IF(AND(E35&gt;=20,(E35&lt;30)),1,0)</f>
        <v>1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30</v>
      </c>
      <c r="D36" s="13" t="n">
        <v>44844</v>
      </c>
      <c r="E36" s="12" t="n">
        <f aca="false">(((D36/PI())^0.5)*2)*10/186.25</f>
        <v>12.8295360034707</v>
      </c>
      <c r="G36" s="13" t="n">
        <f aca="false">IF(E36&lt;10,1,0)</f>
        <v>0</v>
      </c>
      <c r="H36" s="13" t="n">
        <f aca="false">IF(AND(E36&gt;=10,(E36&lt;20)),1,0)</f>
        <v>1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31</v>
      </c>
      <c r="D37" s="13" t="n">
        <v>53369</v>
      </c>
      <c r="E37" s="12" t="n">
        <f aca="false">(((D37/PI())^0.5)*2)*10/186.25</f>
        <v>13.9959799140929</v>
      </c>
      <c r="G37" s="13" t="n">
        <f aca="false">IF(E37&lt;10,1,0)</f>
        <v>0</v>
      </c>
      <c r="H37" s="13" t="n">
        <f aca="false">IF(AND(E37&gt;=10,(E37&lt;20)),1,0)</f>
        <v>1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32</v>
      </c>
      <c r="D38" s="13" t="n">
        <v>43042</v>
      </c>
      <c r="E38" s="12" t="n">
        <f aca="false">(((D38/PI())^0.5)*2)*10/186.25</f>
        <v>12.5691236733554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33</v>
      </c>
      <c r="D39" s="13" t="n">
        <v>119178</v>
      </c>
      <c r="E39" s="12" t="n">
        <f aca="false">(((D39/PI())^0.5)*2)*10/186.25</f>
        <v>20.9149496971005</v>
      </c>
      <c r="G39" s="13" t="n">
        <f aca="false">IF(E39&lt;10,1,0)</f>
        <v>0</v>
      </c>
      <c r="H39" s="13" t="n">
        <f aca="false">IF(AND(E39&gt;=10,(E39&lt;20)),1,0)</f>
        <v>0</v>
      </c>
      <c r="I39" s="13" t="n">
        <f aca="false">IF(AND(E39&gt;=20,(E39&lt;30)),1,0)</f>
        <v>1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34</v>
      </c>
      <c r="D40" s="13" t="n">
        <v>38727</v>
      </c>
      <c r="E40" s="12" t="n">
        <f aca="false">(((D40/PI())^0.5)*2)*10/186.25</f>
        <v>11.9224553773468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3" t="n">
        <v>35</v>
      </c>
      <c r="D41" s="13" t="n">
        <v>60761</v>
      </c>
      <c r="E41" s="12" t="n">
        <f aca="false">(((D41/PI())^0.5)*2)*10/186.25</f>
        <v>14.9338310696582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3" t="n">
        <v>36</v>
      </c>
      <c r="D42" s="13" t="n">
        <v>43263</v>
      </c>
      <c r="E42" s="12" t="n">
        <f aca="false">(((D42/PI())^0.5)*2)*10/186.25</f>
        <v>12.6013505659206</v>
      </c>
      <c r="G42" s="13" t="n">
        <f aca="false">IF(E42&lt;10,1,0)</f>
        <v>0</v>
      </c>
      <c r="H42" s="13" t="n">
        <f aca="false">IF(AND(E42&gt;=10,(E42&lt;20)),1,0)</f>
        <v>1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37</v>
      </c>
      <c r="D43" s="13" t="n">
        <v>74617</v>
      </c>
      <c r="E43" s="12" t="n">
        <f aca="false">(((D43/PI())^0.5)*2)*10/186.25</f>
        <v>16.5492253569945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0" t="n">
        <v>1</v>
      </c>
      <c r="D44" s="0" t="n">
        <v>26462</v>
      </c>
      <c r="E44" s="12" t="n">
        <f aca="false">(((D44/PI())^0.5)*2)*10/186.25</f>
        <v>9.85530593416512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0" t="n">
        <v>2</v>
      </c>
      <c r="D45" s="0" t="n">
        <v>48578</v>
      </c>
      <c r="E45" s="12" t="n">
        <f aca="false">(((D45/PI())^0.5)*2)*10/186.25</f>
        <v>13.3529921340094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0" t="n">
        <v>3</v>
      </c>
      <c r="D46" s="0" t="n">
        <v>70778</v>
      </c>
      <c r="E46" s="12" t="n">
        <f aca="false">(((D46/PI())^0.5)*2)*10/186.25</f>
        <v>16.1178801136754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0" t="n">
        <v>4</v>
      </c>
      <c r="D47" s="0" t="n">
        <v>61448</v>
      </c>
      <c r="E47" s="12" t="n">
        <f aca="false">(((D47/PI())^0.5)*2)*10/186.25</f>
        <v>15.0180191559396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0" t="n">
        <v>5</v>
      </c>
      <c r="D48" s="0" t="n">
        <v>14495</v>
      </c>
      <c r="E48" s="12" t="n">
        <f aca="false">(((D48/PI())^0.5)*2)*10/186.25</f>
        <v>7.29403575280304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0" t="n">
        <v>6</v>
      </c>
      <c r="D49" s="0" t="n">
        <v>27579</v>
      </c>
      <c r="E49" s="12" t="n">
        <f aca="false">(((D49/PI())^0.5)*2)*10/186.25</f>
        <v>10.0611595317571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0" t="n">
        <v>7</v>
      </c>
      <c r="D50" s="0" t="n">
        <v>33022</v>
      </c>
      <c r="E50" s="12" t="n">
        <f aca="false">(((D50/PI())^0.5)*2)*10/186.25</f>
        <v>11.0093192191397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0" t="n">
        <v>8</v>
      </c>
      <c r="D51" s="0" t="n">
        <v>36982</v>
      </c>
      <c r="E51" s="12" t="n">
        <f aca="false">(((D51/PI())^0.5)*2)*10/186.25</f>
        <v>11.6507524598363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0" t="n">
        <v>9</v>
      </c>
      <c r="D52" s="0" t="n">
        <v>23498</v>
      </c>
      <c r="E52" s="12" t="n">
        <f aca="false">(((D52/PI())^0.5)*2)*10/186.25</f>
        <v>9.28697395594065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0" t="n">
        <v>10</v>
      </c>
      <c r="D53" s="0" t="n">
        <f aca="false">10712+17881</f>
        <v>28593</v>
      </c>
      <c r="E53" s="12" t="n">
        <f aca="false">(((D53/PI())^0.5)*2)*10/186.25</f>
        <v>10.2444498324721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0" t="n">
        <v>11</v>
      </c>
      <c r="D54" s="0" t="n">
        <v>117302</v>
      </c>
      <c r="E54" s="12" t="n">
        <f aca="false">(((D54/PI())^0.5)*2)*10/186.25</f>
        <v>20.7496839610287</v>
      </c>
      <c r="G54" s="13" t="n">
        <f aca="false">IF(E54&lt;10,1,0)</f>
        <v>0</v>
      </c>
      <c r="H54" s="13" t="n">
        <f aca="false">IF(AND(E54&gt;=10,(E54&lt;20)),1,0)</f>
        <v>0</v>
      </c>
      <c r="I54" s="13" t="n">
        <f aca="false">IF(AND(E54&gt;=20,(E54&lt;30)),1,0)</f>
        <v>1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0" t="n">
        <v>13</v>
      </c>
      <c r="D55" s="0" t="n">
        <v>57998</v>
      </c>
      <c r="E55" s="12" t="n">
        <f aca="false">(((D55/PI())^0.5)*2)*10/186.25</f>
        <v>14.5903357769948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0" t="n">
        <v>14</v>
      </c>
      <c r="D56" s="0" t="n">
        <v>166339</v>
      </c>
      <c r="E56" s="12" t="n">
        <f aca="false">(((D56/PI())^0.5)*2)*10/186.25</f>
        <v>24.709037074507</v>
      </c>
      <c r="G56" s="13" t="n">
        <f aca="false">IF(E56&lt;10,1,0)</f>
        <v>0</v>
      </c>
      <c r="H56" s="13" t="n">
        <f aca="false">IF(AND(E56&gt;=10,(E56&lt;20)),1,0)</f>
        <v>0</v>
      </c>
      <c r="I56" s="13" t="n">
        <f aca="false">IF(AND(E56&gt;=20,(E56&lt;30)),1,0)</f>
        <v>1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0" t="n">
        <v>15</v>
      </c>
      <c r="D57" s="0" t="n">
        <v>90365</v>
      </c>
      <c r="E57" s="12" t="n">
        <f aca="false">(((D57/PI())^0.5)*2)*10/186.25</f>
        <v>18.212052952049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0" t="n">
        <v>16</v>
      </c>
      <c r="D58" s="0" t="n">
        <v>134918</v>
      </c>
      <c r="E58" s="12" t="n">
        <f aca="false">(((D58/PI())^0.5)*2)*10/186.25</f>
        <v>22.2532642585903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0" t="n">
        <v>17</v>
      </c>
      <c r="D59" s="0" t="n">
        <v>111012</v>
      </c>
      <c r="E59" s="12" t="n">
        <f aca="false">(((D59/PI())^0.5)*2)*10/186.25</f>
        <v>20.1856966033212</v>
      </c>
      <c r="G59" s="13" t="n">
        <f aca="false">IF(E59&lt;10,1,0)</f>
        <v>0</v>
      </c>
      <c r="H59" s="13" t="n">
        <f aca="false">IF(AND(E59&gt;=10,(E59&lt;20)),1,0)</f>
        <v>0</v>
      </c>
      <c r="I59" s="13" t="n">
        <f aca="false">IF(AND(E59&gt;=20,(E59&lt;30)),1,0)</f>
        <v>1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0" t="n">
        <v>18</v>
      </c>
      <c r="D60" s="0" t="n">
        <v>23143</v>
      </c>
      <c r="E60" s="12" t="n">
        <f aca="false">(((D60/PI())^0.5)*2)*10/186.25</f>
        <v>9.21655471304242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0" t="n">
        <v>19</v>
      </c>
      <c r="D61" s="0" t="n">
        <v>50405</v>
      </c>
      <c r="E61" s="12" t="n">
        <f aca="false">(((D61/PI())^0.5)*2)*10/186.25</f>
        <v>13.6017750296799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0" t="n">
        <v>20</v>
      </c>
      <c r="D62" s="0" t="n">
        <v>25333</v>
      </c>
      <c r="E62" s="12" t="n">
        <f aca="false">(((D62/PI())^0.5)*2)*10/186.25</f>
        <v>9.64277624787912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0" t="n">
        <v>21</v>
      </c>
      <c r="D63" s="0" t="n">
        <v>63001</v>
      </c>
      <c r="E63" s="12" t="n">
        <f aca="false">(((D63/PI())^0.5)*2)*10/186.25</f>
        <v>15.2066132048845</v>
      </c>
      <c r="G63" s="13" t="n">
        <f aca="false">IF(E63&lt;10,1,0)</f>
        <v>0</v>
      </c>
      <c r="H63" s="13" t="n">
        <f aca="false">IF(AND(E63&gt;=10,(E63&lt;20)),1,0)</f>
        <v>1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0" t="n">
        <v>22</v>
      </c>
      <c r="D64" s="0" t="n">
        <v>84976</v>
      </c>
      <c r="E64" s="12" t="n">
        <f aca="false">(((D64/PI())^0.5)*2)*10/186.25</f>
        <v>17.6606596049276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0" t="n">
        <v>23</v>
      </c>
      <c r="D65" s="0" t="n">
        <v>49302</v>
      </c>
      <c r="E65" s="12" t="n">
        <f aca="false">(((D65/PI())^0.5)*2)*10/186.25</f>
        <v>13.4521297192195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0" t="n">
        <v>24</v>
      </c>
      <c r="D66" s="0" t="n">
        <v>60044</v>
      </c>
      <c r="E66" s="12" t="n">
        <f aca="false">(((D66/PI())^0.5)*2)*10/186.25</f>
        <v>14.8454575009118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0" t="n">
        <v>25</v>
      </c>
      <c r="D67" s="0" t="n">
        <v>32301</v>
      </c>
      <c r="E67" s="12" t="n">
        <f aca="false">(((D67/PI())^0.5)*2)*10/186.25</f>
        <v>10.888467565391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0" t="n">
        <v>26</v>
      </c>
      <c r="D68" s="0" t="n">
        <v>60807</v>
      </c>
      <c r="E68" s="12" t="n">
        <f aca="false">(((D68/PI())^0.5)*2)*10/186.25</f>
        <v>14.9394829373105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0" t="n">
        <v>27</v>
      </c>
      <c r="D69" s="0" t="n">
        <v>143904</v>
      </c>
      <c r="E69" s="12" t="n">
        <f aca="false">(((D69/PI())^0.5)*2)*10/186.25</f>
        <v>22.9823910953621</v>
      </c>
      <c r="G69" s="13" t="n">
        <f aca="false">IF(E69&lt;10,1,0)</f>
        <v>0</v>
      </c>
      <c r="H69" s="13" t="n">
        <f aca="false">IF(AND(E69&gt;=10,(E69&lt;20)),1,0)</f>
        <v>0</v>
      </c>
      <c r="I69" s="13" t="n">
        <f aca="false">IF(AND(E69&gt;=20,(E69&lt;30)),1,0)</f>
        <v>1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0" t="n">
        <v>28</v>
      </c>
      <c r="D70" s="0" t="n">
        <v>80881</v>
      </c>
      <c r="E70" s="12" t="n">
        <f aca="false">(((D70/PI())^0.5)*2)*10/186.25</f>
        <v>17.229871320582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0" t="n">
        <v>29</v>
      </c>
      <c r="D71" s="0" t="n">
        <v>35394</v>
      </c>
      <c r="E71" s="12" t="n">
        <f aca="false">(((D71/PI())^0.5)*2)*10/186.25</f>
        <v>11.397867425759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0" t="n">
        <v>30</v>
      </c>
      <c r="D72" s="0" t="n">
        <v>32613</v>
      </c>
      <c r="E72" s="12" t="n">
        <f aca="false">(((D72/PI())^0.5)*2)*10/186.25</f>
        <v>10.940927825864</v>
      </c>
      <c r="G72" s="13" t="n">
        <f aca="false">IF(E72&lt;10,1,0)</f>
        <v>0</v>
      </c>
      <c r="H72" s="13" t="n">
        <f aca="false">IF(AND(E72&gt;=10,(E72&lt;20)),1,0)</f>
        <v>1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0" t="n">
        <v>31</v>
      </c>
      <c r="D73" s="0" t="n">
        <v>45474</v>
      </c>
      <c r="E73" s="12" t="n">
        <f aca="false">(((D73/PI())^0.5)*2)*10/186.25</f>
        <v>12.9193408582492</v>
      </c>
      <c r="G73" s="13" t="n">
        <f aca="false">IF(E73&lt;10,1,0)</f>
        <v>0</v>
      </c>
      <c r="H73" s="13" t="n">
        <f aca="false">IF(AND(E73&gt;=10,(E73&lt;20)),1,0)</f>
        <v>1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0" t="n">
        <v>32</v>
      </c>
      <c r="D74" s="0" t="n">
        <v>77769</v>
      </c>
      <c r="E74" s="12" t="n">
        <f aca="false">(((D74/PI())^0.5)*2)*10/186.25</f>
        <v>16.895149348949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0" t="n">
        <v>33</v>
      </c>
      <c r="D75" s="0" t="n">
        <v>146513</v>
      </c>
      <c r="E75" s="12" t="n">
        <f aca="false">(((D75/PI())^0.5)*2)*10/186.25</f>
        <v>23.1897922754395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1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0" t="n">
        <v>34</v>
      </c>
      <c r="D76" s="0" t="n">
        <v>6615</v>
      </c>
      <c r="E76" s="12" t="n">
        <f aca="false">(((D76/PI())^0.5)*2)*10/186.25</f>
        <v>4.9274667473683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0" t="n">
        <v>35</v>
      </c>
      <c r="D77" s="0" t="n">
        <v>75674</v>
      </c>
      <c r="E77" s="12" t="n">
        <f aca="false">(((D77/PI())^0.5)*2)*10/186.25</f>
        <v>16.6660286173642</v>
      </c>
      <c r="G77" s="13" t="n">
        <f aca="false">IF(E77&lt;10,1,0)</f>
        <v>0</v>
      </c>
      <c r="H77" s="13" t="n">
        <f aca="false">IF(AND(E77&gt;=10,(E77&lt;20)),1,0)</f>
        <v>1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0" t="n">
        <v>36</v>
      </c>
      <c r="D78" s="0" t="n">
        <v>46314</v>
      </c>
      <c r="E78" s="12" t="n">
        <f aca="false">(((D78/PI())^0.5)*2)*10/186.25</f>
        <v>13.0381184893117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0" t="n">
        <v>37</v>
      </c>
      <c r="D79" s="0" t="n">
        <v>60602</v>
      </c>
      <c r="E79" s="12" t="n">
        <f aca="false">(((D79/PI())^0.5)*2)*10/186.25</f>
        <v>14.9142787699419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0" t="n">
        <v>38</v>
      </c>
      <c r="D80" s="0" t="n">
        <v>45293</v>
      </c>
      <c r="E80" s="12" t="n">
        <f aca="false">(((D80/PI())^0.5)*2)*10/186.25</f>
        <v>12.893603819285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0" t="n">
        <v>39</v>
      </c>
      <c r="D81" s="0" t="n">
        <v>19501</v>
      </c>
      <c r="E81" s="12" t="n">
        <f aca="false">(((D81/PI())^0.5)*2)*10/186.25</f>
        <v>8.46032835923903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0" t="n">
        <v>40</v>
      </c>
      <c r="D82" s="0" t="n">
        <v>61378</v>
      </c>
      <c r="E82" s="12" t="n">
        <f aca="false">(((D82/PI())^0.5)*2)*10/186.25</f>
        <v>15.0094626455233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0" t="n">
        <v>41</v>
      </c>
      <c r="D83" s="0" t="n">
        <v>24792</v>
      </c>
      <c r="E83" s="12" t="n">
        <f aca="false">(((D83/PI())^0.5)*2)*10/186.25</f>
        <v>9.53925722203391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0" t="n">
        <v>42</v>
      </c>
      <c r="D84" s="0" t="n">
        <v>67592</v>
      </c>
      <c r="E84" s="12" t="n">
        <f aca="false">(((D84/PI())^0.5)*2)*10/186.25</f>
        <v>15.7509381611656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0" t="n">
        <v>43</v>
      </c>
      <c r="D85" s="0" t="n">
        <v>109737</v>
      </c>
      <c r="E85" s="12" t="n">
        <f aca="false">(((D85/PI())^0.5)*2)*10/186.25</f>
        <v>20.0694430052122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0" t="n">
        <v>44</v>
      </c>
      <c r="D86" s="0" t="n">
        <v>65317</v>
      </c>
      <c r="E86" s="12" t="n">
        <f aca="false">(((D86/PI())^0.5)*2)*10/186.25</f>
        <v>15.4835981922995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0" t="n">
        <v>45</v>
      </c>
      <c r="D87" s="0" t="n">
        <v>72032</v>
      </c>
      <c r="E87" s="12" t="n">
        <f aca="false">(((D87/PI())^0.5)*2)*10/186.25</f>
        <v>16.2600364403787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0" t="n">
        <v>46</v>
      </c>
      <c r="D88" s="0" t="n">
        <v>77695</v>
      </c>
      <c r="E88" s="12" t="n">
        <f aca="false">(((D88/PI())^0.5)*2)*10/186.25</f>
        <v>16.8871092648169</v>
      </c>
      <c r="G88" s="13" t="n">
        <f aca="false">IF(E88&lt;10,1,0)</f>
        <v>0</v>
      </c>
      <c r="H88" s="13" t="n">
        <f aca="false">IF(AND(E88&gt;=10,(E88&lt;20)),1,0)</f>
        <v>1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0" t="n">
        <v>47</v>
      </c>
      <c r="D89" s="0" t="n">
        <v>39653</v>
      </c>
      <c r="E89" s="12" t="n">
        <f aca="false">(((D89/PI())^0.5)*2)*10/186.25</f>
        <v>12.064152070403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0" t="n">
        <v>48</v>
      </c>
      <c r="D90" s="0" t="n">
        <v>44414</v>
      </c>
      <c r="E90" s="12" t="n">
        <f aca="false">(((D90/PI())^0.5)*2)*10/186.25</f>
        <v>12.7678779344084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0" t="n">
        <v>49</v>
      </c>
      <c r="D91" s="0" t="n">
        <v>30133</v>
      </c>
      <c r="E91" s="12" t="n">
        <f aca="false">(((D91/PI())^0.5)*2)*10/186.25</f>
        <v>10.516711582421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0" t="n">
        <v>50</v>
      </c>
      <c r="D92" s="0" t="n">
        <v>12931</v>
      </c>
      <c r="E92" s="12" t="n">
        <f aca="false">(((D92/PI())^0.5)*2)*10/186.25</f>
        <v>6.88929582625628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0" t="n">
        <v>51</v>
      </c>
      <c r="D93" s="0" t="n">
        <v>6644</v>
      </c>
      <c r="E93" s="12" t="n">
        <f aca="false">(((D93/PI())^0.5)*2)*10/186.25</f>
        <v>4.93825588299131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0" t="n">
        <v>1</v>
      </c>
      <c r="D94" s="0" t="n">
        <v>69793</v>
      </c>
      <c r="E94" s="12" t="n">
        <f aca="false">(((D94/PI())^0.5)*2)*10/186.25</f>
        <v>16.005332884127</v>
      </c>
      <c r="G94" s="13" t="n">
        <f aca="false">IF(E94&lt;10,1,0)</f>
        <v>0</v>
      </c>
      <c r="H94" s="13" t="n">
        <f aca="false">IF(AND(E94&gt;=10,(E94&lt;20)),1,0)</f>
        <v>1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0" t="n">
        <v>2</v>
      </c>
      <c r="D95" s="0" t="n">
        <v>22473</v>
      </c>
      <c r="E95" s="12" t="n">
        <f aca="false">(((D95/PI())^0.5)*2)*10/186.25</f>
        <v>9.08216324589301</v>
      </c>
      <c r="G95" s="13" t="n">
        <f aca="false">IF(E95&lt;10,1,0)</f>
        <v>1</v>
      </c>
      <c r="H95" s="13" t="n">
        <f aca="false">IF(AND(E95&gt;=10,(E95&lt;20)),1,0)</f>
        <v>0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3</v>
      </c>
      <c r="D96" s="0" t="n">
        <v>19619</v>
      </c>
      <c r="E96" s="12" t="n">
        <f aca="false">(((D96/PI())^0.5)*2)*10/186.25</f>
        <v>8.48588635879391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4</v>
      </c>
      <c r="D97" s="0" t="n">
        <v>15291</v>
      </c>
      <c r="E97" s="12" t="n">
        <f aca="false">(((D97/PI())^0.5)*2)*10/186.25</f>
        <v>7.49163693368006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5</v>
      </c>
      <c r="D98" s="0" t="n">
        <v>74535</v>
      </c>
      <c r="E98" s="12" t="n">
        <f aca="false">(((D98/PI())^0.5)*2)*10/186.25</f>
        <v>16.5401295107967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6</v>
      </c>
      <c r="D99" s="0" t="n">
        <v>48382</v>
      </c>
      <c r="E99" s="12" t="n">
        <f aca="false">(((D99/PI())^0.5)*2)*10/186.25</f>
        <v>13.3260269263067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7</v>
      </c>
      <c r="D100" s="0" t="n">
        <v>5849</v>
      </c>
      <c r="E100" s="12" t="n">
        <f aca="false">(((D100/PI())^0.5)*2)*10/186.25</f>
        <v>4.63339780486659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8</v>
      </c>
      <c r="D101" s="0" t="n">
        <v>326283</v>
      </c>
      <c r="E101" s="12" t="n">
        <f aca="false">(((D101/PI())^0.5)*2)*10/186.25</f>
        <v>34.6063663721904</v>
      </c>
      <c r="G101" s="13" t="n">
        <f aca="false">IF(E101&lt;10,1,0)</f>
        <v>0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1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9</v>
      </c>
      <c r="D102" s="0" t="n">
        <v>5390</v>
      </c>
      <c r="E102" s="12" t="n">
        <f aca="false">(((D102/PI())^0.5)*2)*10/186.25</f>
        <v>4.44788101035408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10</v>
      </c>
      <c r="D103" s="0" t="n">
        <v>38141</v>
      </c>
      <c r="E103" s="12" t="n">
        <f aca="false">(((D103/PI())^0.5)*2)*10/186.25</f>
        <v>11.8319088580136</v>
      </c>
      <c r="G103" s="13" t="n">
        <f aca="false">IF(E103&lt;10,1,0)</f>
        <v>0</v>
      </c>
      <c r="H103" s="13" t="n">
        <f aca="false">IF(AND(E103&gt;=10,(E103&lt;20)),1,0)</f>
        <v>1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11</v>
      </c>
      <c r="D104" s="0" t="n">
        <v>94229</v>
      </c>
      <c r="E104" s="12" t="n">
        <f aca="false">(((D104/PI())^0.5)*2)*10/186.25</f>
        <v>18.5973501920267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0" t="n">
        <v>12</v>
      </c>
      <c r="D105" s="0" t="n">
        <v>71159</v>
      </c>
      <c r="E105" s="12" t="n">
        <f aca="false">(((D105/PI())^0.5)*2)*10/186.25</f>
        <v>16.1612033943219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0" t="n">
        <v>13</v>
      </c>
      <c r="D106" s="0" t="n">
        <v>39716</v>
      </c>
      <c r="E106" s="12" t="n">
        <f aca="false">(((D106/PI())^0.5)*2)*10/186.25</f>
        <v>12.0737319248249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0" t="n">
        <v>14</v>
      </c>
      <c r="D107" s="0" t="n">
        <v>77063</v>
      </c>
      <c r="E107" s="12" t="n">
        <f aca="false">(((D107/PI())^0.5)*2)*10/186.25</f>
        <v>16.8182860097061</v>
      </c>
      <c r="G107" s="13" t="n">
        <f aca="false">IF(E107&lt;10,1,0)</f>
        <v>0</v>
      </c>
      <c r="H107" s="13" t="n">
        <f aca="false">IF(AND(E107&gt;=10,(E107&lt;20)),1,0)</f>
        <v>1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0" t="n">
        <v>15</v>
      </c>
      <c r="D108" s="0" t="n">
        <v>39731</v>
      </c>
      <c r="E108" s="12" t="n">
        <f aca="false">(((D108/PI())^0.5)*2)*10/186.25</f>
        <v>12.0760117224129</v>
      </c>
      <c r="G108" s="13" t="n">
        <f aca="false">IF(E108&lt;10,1,0)</f>
        <v>0</v>
      </c>
      <c r="H108" s="13" t="n">
        <f aca="false">IF(AND(E108&gt;=10,(E108&lt;20)),1,0)</f>
        <v>1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0" t="n">
        <v>16</v>
      </c>
      <c r="D109" s="0" t="n">
        <v>99713</v>
      </c>
      <c r="E109" s="12" t="n">
        <f aca="false">(((D109/PI())^0.5)*2)*10/186.25</f>
        <v>19.1308677417324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0" t="n">
        <v>17</v>
      </c>
      <c r="D110" s="0" t="n">
        <v>13421</v>
      </c>
      <c r="E110" s="12" t="n">
        <f aca="false">(((D110/PI())^0.5)*2)*10/186.25</f>
        <v>7.01861170085174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0" t="n">
        <v>18</v>
      </c>
      <c r="D111" s="0" t="n">
        <v>52874</v>
      </c>
      <c r="E111" s="12" t="n">
        <f aca="false">(((D111/PI())^0.5)*2)*10/186.25</f>
        <v>13.9309220209669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0" t="n">
        <v>19</v>
      </c>
      <c r="D112" s="0" t="n">
        <v>22874</v>
      </c>
      <c r="E112" s="12" t="n">
        <f aca="false">(((D112/PI())^0.5)*2)*10/186.25</f>
        <v>9.1628343716324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0" t="n">
        <v>20</v>
      </c>
      <c r="D113" s="0" t="n">
        <v>24130</v>
      </c>
      <c r="E113" s="12" t="n">
        <f aca="false">(((D113/PI())^0.5)*2)*10/186.25</f>
        <v>9.41103608939562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0" t="n">
        <v>21</v>
      </c>
      <c r="D114" s="0" t="n">
        <v>110922</v>
      </c>
      <c r="E114" s="12" t="n">
        <f aca="false">(((D114/PI())^0.5)*2)*10/186.25</f>
        <v>20.1775124382922</v>
      </c>
      <c r="G114" s="13" t="n">
        <f aca="false">IF(E114&lt;10,1,0)</f>
        <v>0</v>
      </c>
      <c r="H114" s="13" t="n">
        <f aca="false">IF(AND(E114&gt;=10,(E114&lt;20)),1,0)</f>
        <v>0</v>
      </c>
      <c r="I114" s="13" t="n">
        <f aca="false">IF(AND(E114&gt;=20,(E114&lt;30)),1,0)</f>
        <v>1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0" t="n">
        <v>22</v>
      </c>
      <c r="D115" s="0" t="n">
        <v>58782</v>
      </c>
      <c r="E115" s="12" t="n">
        <f aca="false">(((D115/PI())^0.5)*2)*10/186.25</f>
        <v>14.6886186977031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0" t="n">
        <v>23</v>
      </c>
      <c r="D116" s="0" t="n">
        <v>104200</v>
      </c>
      <c r="E116" s="12" t="n">
        <f aca="false">(((D116/PI())^0.5)*2)*10/186.25</f>
        <v>19.5565677737555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0" t="n">
        <v>24</v>
      </c>
      <c r="D117" s="0" t="n">
        <v>61840</v>
      </c>
      <c r="E117" s="12" t="n">
        <f aca="false">(((D117/PI())^0.5)*2)*10/186.25</f>
        <v>15.06584580927</v>
      </c>
      <c r="G117" s="13" t="n">
        <f aca="false">IF(E117&lt;10,1,0)</f>
        <v>0</v>
      </c>
      <c r="H117" s="13" t="n">
        <f aca="false">IF(AND(E117&gt;=10,(E117&lt;20)),1,0)</f>
        <v>1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0" t="n">
        <v>25</v>
      </c>
      <c r="D118" s="0" t="n">
        <v>42859</v>
      </c>
      <c r="E118" s="12" t="n">
        <f aca="false">(((D118/PI())^0.5)*2)*10/186.25</f>
        <v>12.5423753843858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0" t="n">
        <v>26</v>
      </c>
      <c r="D119" s="0" t="n">
        <v>158505</v>
      </c>
      <c r="E119" s="12" t="n">
        <f aca="false">(((D119/PI())^0.5)*2)*10/186.25</f>
        <v>24.1201642645674</v>
      </c>
      <c r="G119" s="13" t="n">
        <f aca="false">IF(E119&lt;10,1,0)</f>
        <v>0</v>
      </c>
      <c r="H119" s="13" t="n">
        <f aca="false">IF(AND(E119&gt;=10,(E119&lt;20)),1,0)</f>
        <v>0</v>
      </c>
      <c r="I119" s="13" t="n">
        <f aca="false">IF(AND(E119&gt;=20,(E119&lt;30)),1,0)</f>
        <v>1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0" t="n">
        <v>27</v>
      </c>
      <c r="D120" s="0" t="n">
        <v>133427</v>
      </c>
      <c r="E120" s="12" t="n">
        <f aca="false">(((D120/PI())^0.5)*2)*10/186.25</f>
        <v>22.129960491321</v>
      </c>
      <c r="G120" s="13" t="n">
        <f aca="false">IF(E120&lt;10,1,0)</f>
        <v>0</v>
      </c>
      <c r="H120" s="13" t="n">
        <f aca="false">IF(AND(E120&gt;=10,(E120&lt;20)),1,0)</f>
        <v>0</v>
      </c>
      <c r="I120" s="13" t="n">
        <f aca="false">IF(AND(E120&gt;=20,(E120&lt;30)),1,0)</f>
        <v>1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0" t="n">
        <v>28</v>
      </c>
      <c r="D121" s="0" t="n">
        <v>92658</v>
      </c>
      <c r="E121" s="12" t="n">
        <f aca="false">(((D121/PI())^0.5)*2)*10/186.25</f>
        <v>18.4416696786733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0" t="n">
        <v>29</v>
      </c>
      <c r="D122" s="0" t="n">
        <v>72271</v>
      </c>
      <c r="E122" s="12" t="n">
        <f aca="false">(((D122/PI())^0.5)*2)*10/186.25</f>
        <v>16.2869892565921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0" t="n">
        <v>30</v>
      </c>
      <c r="D123" s="0" t="n">
        <v>108578</v>
      </c>
      <c r="E123" s="12" t="n">
        <f aca="false">(((D123/PI())^0.5)*2)*10/186.25</f>
        <v>19.9631788098865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0" t="n">
        <v>31</v>
      </c>
      <c r="D124" s="0" t="n">
        <v>29036</v>
      </c>
      <c r="E124" s="12" t="n">
        <f aca="false">(((D124/PI())^0.5)*2)*10/186.25</f>
        <v>10.323504983456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0" t="n">
        <v>32</v>
      </c>
      <c r="D125" s="0" t="n">
        <v>40384</v>
      </c>
      <c r="E125" s="12" t="n">
        <f aca="false">(((D125/PI())^0.5)*2)*10/186.25</f>
        <v>12.1748451027388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0" t="n">
        <v>33</v>
      </c>
      <c r="D126" s="0" t="n">
        <v>71169</v>
      </c>
      <c r="E126" s="12" t="n">
        <f aca="false">(((D126/PI())^0.5)*2)*10/186.25</f>
        <v>16.1623389243075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0" t="n">
        <v>34</v>
      </c>
      <c r="D127" s="0" t="n">
        <v>184041</v>
      </c>
      <c r="E127" s="12" t="n">
        <f aca="false">(((D127/PI())^0.5)*2)*10/186.25</f>
        <v>25.9905859159181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0" t="n">
        <v>35</v>
      </c>
      <c r="D128" s="0" t="n">
        <v>160517</v>
      </c>
      <c r="E128" s="12" t="n">
        <f aca="false">(((D128/PI())^0.5)*2)*10/186.25</f>
        <v>24.2727674499713</v>
      </c>
      <c r="G128" s="13" t="n">
        <f aca="false">IF(E128&lt;10,1,0)</f>
        <v>0</v>
      </c>
      <c r="H128" s="13" t="n">
        <f aca="false">IF(AND(E128&gt;=10,(E128&lt;20)),1,0)</f>
        <v>0</v>
      </c>
      <c r="I128" s="13" t="n">
        <f aca="false">IF(AND(E128&gt;=20,(E128&lt;30)),1,0)</f>
        <v>1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0" t="n">
        <v>36</v>
      </c>
      <c r="D129" s="0" t="n">
        <v>146921</v>
      </c>
      <c r="E129" s="12" t="n">
        <f aca="false">(((D129/PI())^0.5)*2)*10/186.25</f>
        <v>23.2220585504608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1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0" t="n">
        <v>37</v>
      </c>
      <c r="D130" s="0" t="n">
        <v>55775</v>
      </c>
      <c r="E130" s="12" t="n">
        <f aca="false">(((D130/PI())^0.5)*2)*10/186.25</f>
        <v>14.30798800451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0" t="n">
        <v>38</v>
      </c>
      <c r="D131" s="0" t="n">
        <v>21232</v>
      </c>
      <c r="E131" s="12" t="n">
        <f aca="false">(((D131/PI())^0.5)*2)*10/186.25</f>
        <v>8.82783547640232</v>
      </c>
      <c r="G131" s="13" t="n">
        <f aca="false">IF(E131&lt;10,1,0)</f>
        <v>1</v>
      </c>
      <c r="H131" s="13" t="n">
        <f aca="false">IF(AND(E131&gt;=10,(E131&lt;20)),1,0)</f>
        <v>0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0" t="n">
        <v>39</v>
      </c>
      <c r="D132" s="0" t="n">
        <v>10817</v>
      </c>
      <c r="E132" s="12" t="n">
        <f aca="false">(((D132/PI())^0.5)*2)*10/186.25</f>
        <v>6.30103936388673</v>
      </c>
      <c r="G132" s="13" t="n">
        <f aca="false">IF(E132&lt;10,1,0)</f>
        <v>1</v>
      </c>
      <c r="H132" s="13" t="n">
        <f aca="false">IF(AND(E132&gt;=10,(E132&lt;20)),1,0)</f>
        <v>0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0" t="n">
        <v>40</v>
      </c>
      <c r="D133" s="0" t="n">
        <v>92784</v>
      </c>
      <c r="E133" s="12" t="n">
        <f aca="false">(((D133/PI())^0.5)*2)*10/186.25</f>
        <v>18.4542042734644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0" t="n">
        <v>41</v>
      </c>
      <c r="D134" s="0" t="n">
        <v>11272</v>
      </c>
      <c r="E134" s="12" t="n">
        <f aca="false">(((D134/PI())^0.5)*2)*10/186.25</f>
        <v>6.4321959749767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0" t="n">
        <v>42</v>
      </c>
      <c r="D135" s="0" t="n">
        <v>30702</v>
      </c>
      <c r="E135" s="12" t="n">
        <f aca="false">(((D135/PI())^0.5)*2)*10/186.25</f>
        <v>10.6155405001671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0" t="n">
        <v>1</v>
      </c>
      <c r="D136" s="0" t="n">
        <v>23193</v>
      </c>
      <c r="E136" s="12" t="n">
        <f aca="false">(((D136/PI())^0.5)*2)*10/186.25</f>
        <v>9.22650543468245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0" t="n">
        <v>2</v>
      </c>
      <c r="D137" s="0" t="n">
        <v>21409</v>
      </c>
      <c r="E137" s="12" t="n">
        <f aca="false">(((D137/PI())^0.5)*2)*10/186.25</f>
        <v>8.86455561327007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0" t="n">
        <v>3</v>
      </c>
      <c r="D138" s="0" t="n">
        <v>11266</v>
      </c>
      <c r="E138" s="12" t="n">
        <f aca="false">(((D138/PI())^0.5)*2)*10/186.25</f>
        <v>6.43048384257204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0" t="n">
        <v>4</v>
      </c>
      <c r="D139" s="0" t="n">
        <v>35492</v>
      </c>
      <c r="E139" s="12" t="n">
        <f aca="false">(((D139/PI())^0.5)*2)*10/186.25</f>
        <v>11.4136359018636</v>
      </c>
      <c r="G139" s="13" t="n">
        <f aca="false">IF(E139&lt;10,1,0)</f>
        <v>0</v>
      </c>
      <c r="H139" s="13" t="n">
        <f aca="false">IF(AND(E139&gt;=10,(E139&lt;20)),1,0)</f>
        <v>1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0" t="n">
        <v>5</v>
      </c>
      <c r="D140" s="0" t="n">
        <v>22793</v>
      </c>
      <c r="E140" s="12" t="n">
        <f aca="false">(((D140/PI())^0.5)*2)*10/186.25</f>
        <v>9.1465965514207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0" t="n">
        <v>6</v>
      </c>
      <c r="D141" s="0" t="n">
        <v>48242</v>
      </c>
      <c r="E141" s="12" t="n">
        <f aca="false">(((D141/PI())^0.5)*2)*10/186.25</f>
        <v>13.3067326086848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0" t="n">
        <v>7</v>
      </c>
      <c r="D142" s="0" t="n">
        <v>99507</v>
      </c>
      <c r="E142" s="12" t="n">
        <f aca="false">(((D142/PI())^0.5)*2)*10/186.25</f>
        <v>19.1110960154003</v>
      </c>
      <c r="G142" s="13" t="n">
        <f aca="false">IF(E142&lt;10,1,0)</f>
        <v>0</v>
      </c>
      <c r="H142" s="13" t="n">
        <f aca="false">IF(AND(E142&gt;=10,(E142&lt;20)),1,0)</f>
        <v>1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0" t="n">
        <v>8</v>
      </c>
      <c r="D143" s="0" t="n">
        <v>30189</v>
      </c>
      <c r="E143" s="12" t="n">
        <f aca="false">(((D143/PI())^0.5)*2)*10/186.25</f>
        <v>10.5264793200992</v>
      </c>
      <c r="G143" s="13" t="n">
        <f aca="false">IF(E143&lt;10,1,0)</f>
        <v>0</v>
      </c>
      <c r="H143" s="13" t="n">
        <f aca="false">IF(AND(E143&gt;=10,(E143&lt;20)),1,0)</f>
        <v>1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0" t="n">
        <v>9</v>
      </c>
      <c r="D144" s="0" t="n">
        <v>40363</v>
      </c>
      <c r="E144" s="12" t="n">
        <f aca="false">(((D144/PI())^0.5)*2)*10/186.25</f>
        <v>12.1716791831464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0" t="n">
        <v>10</v>
      </c>
      <c r="D145" s="0" t="n">
        <v>40460</v>
      </c>
      <c r="E145" s="12" t="n">
        <f aca="false">(((D145/PI())^0.5)*2)*10/186.25</f>
        <v>12.1862958419455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0" t="n">
        <v>11</v>
      </c>
      <c r="D146" s="0" t="n">
        <v>16834</v>
      </c>
      <c r="E146" s="12" t="n">
        <f aca="false">(((D146/PI())^0.5)*2)*10/186.25</f>
        <v>7.8605410366802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0" t="n">
        <v>12</v>
      </c>
      <c r="D147" s="0" t="n">
        <v>85037</v>
      </c>
      <c r="E147" s="12" t="n">
        <f aca="false">(((D147/PI())^0.5)*2)*10/186.25</f>
        <v>17.6669973177544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0" t="n">
        <v>13</v>
      </c>
      <c r="D148" s="0" t="n">
        <v>26273</v>
      </c>
      <c r="E148" s="12" t="n">
        <f aca="false">(((D148/PI())^0.5)*2)*10/186.25</f>
        <v>9.82004800455715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0" t="n">
        <v>14</v>
      </c>
      <c r="D149" s="0" t="n">
        <v>49011</v>
      </c>
      <c r="E149" s="12" t="n">
        <f aca="false">(((D149/PI())^0.5)*2)*10/186.25</f>
        <v>13.4123710563336</v>
      </c>
      <c r="G149" s="13" t="n">
        <f aca="false">IF(E149&lt;10,1,0)</f>
        <v>0</v>
      </c>
      <c r="H149" s="13" t="n">
        <f aca="false">IF(AND(E149&gt;=10,(E149&lt;20)),1,0)</f>
        <v>1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0" t="n">
        <v>15</v>
      </c>
      <c r="D150" s="0" t="n">
        <v>97551</v>
      </c>
      <c r="E150" s="12" t="n">
        <f aca="false">(((D150/PI())^0.5)*2)*10/186.25</f>
        <v>18.9223312450613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0" t="n">
        <v>16</v>
      </c>
      <c r="D151" s="0" t="n">
        <v>76242</v>
      </c>
      <c r="E151" s="12" t="n">
        <f aca="false">(((D151/PI())^0.5)*2)*10/186.25</f>
        <v>16.7284582984358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0" t="n">
        <v>17</v>
      </c>
      <c r="D152" s="0" t="n">
        <v>37574</v>
      </c>
      <c r="E152" s="12" t="n">
        <f aca="false">(((D152/PI())^0.5)*2)*10/186.25</f>
        <v>11.7436336153591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0" t="n">
        <v>18</v>
      </c>
      <c r="D153" s="0" t="n">
        <v>85089</v>
      </c>
      <c r="E153" s="12" t="n">
        <f aca="false">(((D153/PI())^0.5)*2)*10/186.25</f>
        <v>17.6723981636214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0" t="n">
        <v>19</v>
      </c>
      <c r="D154" s="0" t="n">
        <v>327512</v>
      </c>
      <c r="E154" s="12" t="n">
        <f aca="false">(((D154/PI())^0.5)*2)*10/186.25</f>
        <v>34.6714804744626</v>
      </c>
      <c r="G154" s="13" t="n">
        <f aca="false">IF(E154&lt;10,1,0)</f>
        <v>0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1</v>
      </c>
      <c r="K154" s="13" t="n">
        <f aca="false">IF(E154&gt;40,1,0)</f>
        <v>0</v>
      </c>
    </row>
    <row r="155" customFormat="false" ht="13" hidden="false" customHeight="false" outlineLevel="0" collapsed="false">
      <c r="C155" s="0" t="n">
        <v>20</v>
      </c>
      <c r="D155" s="0" t="n">
        <v>71154</v>
      </c>
      <c r="E155" s="12" t="n">
        <f aca="false">(((D155/PI())^0.5)*2)*10/186.25</f>
        <v>16.1606355994085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0" t="n">
        <v>21</v>
      </c>
      <c r="D156" s="0" t="n">
        <v>52661</v>
      </c>
      <c r="E156" s="12" t="n">
        <f aca="false">(((D156/PI())^0.5)*2)*10/186.25</f>
        <v>13.9028337279265</v>
      </c>
      <c r="G156" s="13" t="n">
        <f aca="false">IF(E156&lt;10,1,0)</f>
        <v>0</v>
      </c>
      <c r="H156" s="13" t="n">
        <f aca="false">IF(AND(E156&gt;=10,(E156&lt;20)),1,0)</f>
        <v>1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0" t="n">
        <v>22</v>
      </c>
      <c r="D157" s="0" t="n">
        <v>87336</v>
      </c>
      <c r="E157" s="12" t="n">
        <f aca="false">(((D157/PI())^0.5)*2)*10/186.25</f>
        <v>17.9042208611693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0" t="n">
        <v>23</v>
      </c>
      <c r="D158" s="0" t="n">
        <v>28285</v>
      </c>
      <c r="E158" s="12" t="n">
        <f aca="false">(((D158/PI())^0.5)*2)*10/186.25</f>
        <v>10.1891245130521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0" t="n">
        <v>24</v>
      </c>
      <c r="D159" s="0" t="n">
        <v>157644</v>
      </c>
      <c r="E159" s="12" t="n">
        <f aca="false">(((D159/PI())^0.5)*2)*10/186.25</f>
        <v>24.0545646288135</v>
      </c>
      <c r="G159" s="13" t="n">
        <f aca="false">IF(E159&lt;10,1,0)</f>
        <v>0</v>
      </c>
      <c r="H159" s="13" t="n">
        <f aca="false">IF(AND(E159&gt;=10,(E159&lt;20)),1,0)</f>
        <v>0</v>
      </c>
      <c r="I159" s="13" t="n">
        <f aca="false">IF(AND(E159&gt;=20,(E159&lt;30)),1,0)</f>
        <v>1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0" t="n">
        <v>25</v>
      </c>
      <c r="D160" s="0" t="n">
        <v>80019</v>
      </c>
      <c r="E160" s="12" t="n">
        <f aca="false">(((D160/PI())^0.5)*2)*10/186.25</f>
        <v>17.1378105550479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0" t="n">
        <v>26</v>
      </c>
      <c r="D161" s="0" t="n">
        <v>49669</v>
      </c>
      <c r="E161" s="12" t="n">
        <f aca="false">(((D161/PI())^0.5)*2)*10/186.25</f>
        <v>13.502105157507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0" t="n">
        <v>27</v>
      </c>
      <c r="D162" s="0" t="n">
        <v>72905</v>
      </c>
      <c r="E162" s="12" t="n">
        <f aca="false">(((D162/PI())^0.5)*2)*10/186.25</f>
        <v>16.3582723700347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0" t="n">
        <v>28</v>
      </c>
      <c r="D163" s="0" t="n">
        <v>18034</v>
      </c>
      <c r="E163" s="12" t="n">
        <f aca="false">(((D163/PI())^0.5)*2)*10/186.25</f>
        <v>8.13588517462145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0" t="n">
        <v>29</v>
      </c>
      <c r="D164" s="0" t="n">
        <v>100672</v>
      </c>
      <c r="E164" s="12" t="n">
        <f aca="false">(((D164/PI())^0.5)*2)*10/186.25</f>
        <v>19.2226441434246</v>
      </c>
      <c r="G164" s="13" t="n">
        <f aca="false">IF(E164&lt;10,1,0)</f>
        <v>0</v>
      </c>
      <c r="H164" s="13" t="n">
        <f aca="false">IF(AND(E164&gt;=10,(E164&lt;20)),1,0)</f>
        <v>1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0" t="n">
        <v>30</v>
      </c>
      <c r="D165" s="0" t="n">
        <v>246486</v>
      </c>
      <c r="E165" s="12" t="n">
        <f aca="false">(((D165/PI())^0.5)*2)*10/186.25</f>
        <v>30.0784121833224</v>
      </c>
      <c r="G165" s="13" t="n">
        <f aca="false">IF(E165&lt;10,1,0)</f>
        <v>0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1</v>
      </c>
      <c r="K165" s="13" t="n">
        <f aca="false">IF(E165&gt;40,1,0)</f>
        <v>0</v>
      </c>
    </row>
    <row r="166" customFormat="false" ht="13" hidden="false" customHeight="false" outlineLevel="0" collapsed="false">
      <c r="C166" s="0" t="n">
        <v>31</v>
      </c>
      <c r="D166" s="0" t="n">
        <v>88451</v>
      </c>
      <c r="E166" s="12" t="n">
        <f aca="false">(((D166/PI())^0.5)*2)*10/186.25</f>
        <v>18.0181480691745</v>
      </c>
      <c r="G166" s="13" t="n">
        <f aca="false">IF(E166&lt;10,1,0)</f>
        <v>0</v>
      </c>
      <c r="H166" s="13" t="n">
        <f aca="false">IF(AND(E166&gt;=10,(E166&lt;20)),1,0)</f>
        <v>1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0" t="n">
        <v>32</v>
      </c>
      <c r="D167" s="0" t="n">
        <v>33484</v>
      </c>
      <c r="E167" s="12" t="n">
        <f aca="false">(((D167/PI())^0.5)*2)*10/186.25</f>
        <v>11.0860656100465</v>
      </c>
      <c r="G167" s="13" t="n">
        <f aca="false">IF(E167&lt;10,1,0)</f>
        <v>0</v>
      </c>
      <c r="H167" s="13" t="n">
        <f aca="false">IF(AND(E167&gt;=10,(E167&lt;20)),1,0)</f>
        <v>1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0" t="n">
        <v>33</v>
      </c>
      <c r="D168" s="0" t="n">
        <v>26740</v>
      </c>
      <c r="E168" s="12" t="n">
        <f aca="false">(((D168/PI())^0.5)*2)*10/186.25</f>
        <v>9.90693878193038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0" t="n">
        <v>34</v>
      </c>
      <c r="D169" s="0" t="n">
        <v>46192</v>
      </c>
      <c r="E169" s="12" t="n">
        <f aca="false">(((D169/PI())^0.5)*2)*10/186.25</f>
        <v>13.0209347073278</v>
      </c>
      <c r="G169" s="13" t="n">
        <f aca="false">IF(E169&lt;10,1,0)</f>
        <v>0</v>
      </c>
      <c r="H169" s="13" t="n">
        <f aca="false">IF(AND(E169&gt;=10,(E169&lt;20)),1,0)</f>
        <v>1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0" t="n">
        <v>35</v>
      </c>
      <c r="D170" s="0" t="n">
        <v>213911</v>
      </c>
      <c r="E170" s="12" t="n">
        <f aca="false">(((D170/PI())^0.5)*2)*10/186.25</f>
        <v>28.0204649196786</v>
      </c>
      <c r="G170" s="13" t="n">
        <f aca="false">IF(E170&lt;10,1,0)</f>
        <v>0</v>
      </c>
      <c r="H170" s="13" t="n">
        <f aca="false">IF(AND(E170&gt;=10,(E170&lt;20)),1,0)</f>
        <v>0</v>
      </c>
      <c r="I170" s="13" t="n">
        <f aca="false">IF(AND(E170&gt;=20,(E170&lt;30)),1,0)</f>
        <v>1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0" t="n">
        <v>36</v>
      </c>
      <c r="D171" s="0" t="n">
        <v>70281</v>
      </c>
      <c r="E171" s="12" t="n">
        <f aca="false">(((D171/PI())^0.5)*2)*10/186.25</f>
        <v>16.0611908987805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0" t="n">
        <v>37</v>
      </c>
      <c r="D172" s="0" t="n">
        <v>78130</v>
      </c>
      <c r="E172" s="12" t="n">
        <f aca="false">(((D172/PI())^0.5)*2)*10/186.25</f>
        <v>16.9343171877118</v>
      </c>
      <c r="G172" s="13" t="n">
        <f aca="false">IF(E172&lt;10,1,0)</f>
        <v>0</v>
      </c>
      <c r="H172" s="13" t="n">
        <f aca="false">IF(AND(E172&gt;=10,(E172&lt;20)),1,0)</f>
        <v>1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0" t="n">
        <v>38</v>
      </c>
      <c r="D173" s="0" t="n">
        <v>68502</v>
      </c>
      <c r="E173" s="12" t="n">
        <f aca="false">(((D173/PI())^0.5)*2)*10/186.25</f>
        <v>15.8566121522655</v>
      </c>
      <c r="G173" s="13" t="n">
        <f aca="false">IF(E173&lt;10,1,0)</f>
        <v>0</v>
      </c>
      <c r="H173" s="13" t="n">
        <f aca="false">IF(AND(E173&gt;=10,(E173&lt;20)),1,0)</f>
        <v>1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0" t="n">
        <v>39</v>
      </c>
      <c r="D174" s="0" t="n">
        <v>32855</v>
      </c>
      <c r="E174" s="12" t="n">
        <f aca="false">(((D174/PI())^0.5)*2)*10/186.25</f>
        <v>10.9814455787083</v>
      </c>
      <c r="G174" s="13" t="n">
        <f aca="false">IF(E174&lt;10,1,0)</f>
        <v>0</v>
      </c>
      <c r="H174" s="13" t="n">
        <f aca="false">IF(AND(E174&gt;=10,(E174&lt;20)),1,0)</f>
        <v>1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0" t="n">
        <v>40</v>
      </c>
      <c r="D175" s="0" t="n">
        <v>87243</v>
      </c>
      <c r="E175" s="12" t="n">
        <f aca="false">(((D175/PI())^0.5)*2)*10/186.25</f>
        <v>17.8946856406076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0" t="n">
        <v>41</v>
      </c>
      <c r="D176" s="0" t="n">
        <v>6362</v>
      </c>
      <c r="E176" s="12" t="n">
        <f aca="false">(((D176/PI())^0.5)*2)*10/186.25</f>
        <v>4.83231915878439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0" t="n">
        <v>42</v>
      </c>
      <c r="D177" s="0" t="n">
        <v>33225</v>
      </c>
      <c r="E177" s="12" t="n">
        <f aca="false">(((D177/PI())^0.5)*2)*10/186.25</f>
        <v>11.0431068094655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0" t="n">
        <v>43</v>
      </c>
      <c r="D178" s="0" t="n">
        <v>18915</v>
      </c>
      <c r="E178" s="12" t="n">
        <f aca="false">(((D178/PI())^0.5)*2)*10/186.25</f>
        <v>8.33224345213581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0" t="n">
        <v>44</v>
      </c>
      <c r="D179" s="0" t="n">
        <v>2135</v>
      </c>
      <c r="E179" s="12" t="n">
        <f aca="false">(((D179/PI())^0.5)*2)*10/186.25</f>
        <v>2.79935332794286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0" t="n">
        <v>45</v>
      </c>
      <c r="D180" s="0" t="n">
        <v>4294</v>
      </c>
      <c r="E180" s="12" t="n">
        <f aca="false">(((D180/PI())^0.5)*2)*10/186.25</f>
        <v>3.96999352052814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639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0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27" t="n">
        <v>1</v>
      </c>
      <c r="D7" s="27" t="n">
        <v>19543</v>
      </c>
      <c r="E7" s="12" t="n">
        <f aca="false">(((D7/PI())^0.5)*2)*10/186.25</f>
        <v>8.4694341146637</v>
      </c>
      <c r="G7" s="13" t="n">
        <f aca="false">IF(E7&lt;10,1,0)</f>
        <v>1</v>
      </c>
      <c r="H7" s="13" t="n">
        <f aca="false">IF(AND(E7&gt;=10,(E7&lt;20)),1,0)</f>
        <v>0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396))</f>
        <v>233</v>
      </c>
      <c r="N7" s="14" t="n">
        <f aca="false">(SUM(H7:H396))</f>
        <v>144</v>
      </c>
      <c r="O7" s="14" t="n">
        <f aca="false">(SUM(I7:I396))</f>
        <v>13</v>
      </c>
      <c r="P7" s="14" t="n">
        <f aca="false">(SUM(J7:J396))</f>
        <v>0</v>
      </c>
      <c r="Q7" s="14" t="n">
        <f aca="false">(SUM(K7:K396))</f>
        <v>0</v>
      </c>
      <c r="R7" s="15" t="n">
        <f aca="false">M7+N7+O7+P7+Q7</f>
        <v>390</v>
      </c>
    </row>
    <row r="8" customFormat="false" ht="13" hidden="false" customHeight="false" outlineLevel="0" collapsed="false">
      <c r="C8" s="27" t="n">
        <v>2</v>
      </c>
      <c r="D8" s="27" t="n">
        <v>34726</v>
      </c>
      <c r="E8" s="12" t="n">
        <f aca="false">(((D8/PI())^0.5)*2)*10/186.25</f>
        <v>11.2897976585957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27" t="n">
        <v>3</v>
      </c>
      <c r="D9" s="27" t="n">
        <v>25396</v>
      </c>
      <c r="E9" s="12" t="n">
        <f aca="false">(((D9/PI())^0.5)*2)*10/186.25</f>
        <v>9.65475899136739</v>
      </c>
      <c r="G9" s="13" t="n">
        <f aca="false">IF(E9&lt;10,1,0)</f>
        <v>1</v>
      </c>
      <c r="H9" s="13" t="n">
        <f aca="false">IF(AND(E9&gt;=10,(E9&lt;20)),1,0)</f>
        <v>0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27" t="n">
        <v>4</v>
      </c>
      <c r="D10" s="27" t="n">
        <v>37107</v>
      </c>
      <c r="E10" s="12" t="n">
        <f aca="false">(((D10/PI())^0.5)*2)*10/186.25</f>
        <v>11.6704257537882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27" t="n">
        <v>5</v>
      </c>
      <c r="D11" s="27" t="n">
        <v>43780</v>
      </c>
      <c r="E11" s="12" t="n">
        <f aca="false">(((D11/PI())^0.5)*2)*10/186.25</f>
        <v>12.6764210666914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59.7435897435897</v>
      </c>
      <c r="N11" s="16" t="n">
        <f aca="false">N7*100/O17</f>
        <v>36.9230769230769</v>
      </c>
      <c r="O11" s="16" t="n">
        <f aca="false">O7*100/O17</f>
        <v>3.33333333333333</v>
      </c>
      <c r="P11" s="16" t="n">
        <f aca="false">P7*100/O17</f>
        <v>0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27" t="n">
        <v>6</v>
      </c>
      <c r="D12" s="27" t="n">
        <v>24257</v>
      </c>
      <c r="E12" s="12" t="n">
        <f aca="false">(((D12/PI())^0.5)*2)*10/186.25</f>
        <v>9.43576947262473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27" t="n">
        <v>7</v>
      </c>
      <c r="D13" s="27" t="n">
        <v>10951</v>
      </c>
      <c r="E13" s="12" t="n">
        <f aca="false">(((D13/PI())^0.5)*2)*10/186.25</f>
        <v>6.33994758463672</v>
      </c>
      <c r="G13" s="13" t="n">
        <f aca="false">IF(E13&lt;10,1,0)</f>
        <v>1</v>
      </c>
      <c r="H13" s="13" t="n">
        <f aca="false">IF(AND(E13&gt;=10,(E13&lt;20)),1,0)</f>
        <v>0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27" t="n">
        <v>8</v>
      </c>
      <c r="D14" s="27" t="n">
        <v>33167</v>
      </c>
      <c r="E14" s="12" t="n">
        <f aca="false">(((D14/PI())^0.5)*2)*10/186.25</f>
        <v>11.033463770109</v>
      </c>
      <c r="G14" s="13" t="n">
        <f aca="false">IF(E14&lt;10,1,0)</f>
        <v>0</v>
      </c>
      <c r="H14" s="13" t="n">
        <f aca="false">IF(AND(E14&gt;=10,(E14&lt;20)),1,0)</f>
        <v>1</v>
      </c>
      <c r="I14" s="13" t="n">
        <f aca="false">IF(AND(E14&gt;=20,(E14&lt;30)),1,0)</f>
        <v>0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27" t="n">
        <v>9</v>
      </c>
      <c r="D15" s="27" t="n">
        <v>21942</v>
      </c>
      <c r="E15" s="12" t="n">
        <f aca="false">(((D15/PI())^0.5)*2)*10/186.25</f>
        <v>8.97422354067795</v>
      </c>
      <c r="G15" s="13" t="n">
        <f aca="false">IF(E15&lt;10,1,0)</f>
        <v>1</v>
      </c>
      <c r="H15" s="13" t="n">
        <f aca="false">IF(AND(E15&gt;=10,(E15&lt;20)),1,0)</f>
        <v>0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27" t="n">
        <v>10</v>
      </c>
      <c r="D16" s="27" t="n">
        <v>109372</v>
      </c>
      <c r="E16" s="12" t="n">
        <f aca="false">(((D16/PI())^0.5)*2)*10/186.25</f>
        <v>20.0360383735932</v>
      </c>
      <c r="G16" s="13" t="n">
        <f aca="false">IF(E16&lt;10,1,0)</f>
        <v>0</v>
      </c>
      <c r="H16" s="13" t="n">
        <f aca="false">IF(AND(E16&gt;=10,(E16&lt;20)),1,0)</f>
        <v>0</v>
      </c>
      <c r="I16" s="13" t="n">
        <f aca="false">IF(AND(E16&gt;=20,(E16&lt;30)),1,0)</f>
        <v>1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27" t="n">
        <v>11</v>
      </c>
      <c r="D17" s="27" t="n">
        <v>10787</v>
      </c>
      <c r="E17" s="12" t="n">
        <f aca="false">(((D17/PI())^0.5)*2)*10/186.25</f>
        <v>6.29229560737715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396)</f>
        <v>390</v>
      </c>
    </row>
    <row r="18" customFormat="false" ht="13" hidden="false" customHeight="false" outlineLevel="0" collapsed="false">
      <c r="C18" s="27" t="n">
        <v>12</v>
      </c>
      <c r="D18" s="27" t="n">
        <v>1177</v>
      </c>
      <c r="E18" s="12" t="n">
        <f aca="false">(((D18/PI())^0.5)*2)*10/186.25</f>
        <v>2.07848554884085</v>
      </c>
      <c r="G18" s="13" t="n">
        <f aca="false">IF(E18&lt;10,1,0)</f>
        <v>1</v>
      </c>
      <c r="H18" s="13" t="n">
        <f aca="false">IF(AND(E18&gt;=10,(E18&lt;20)),1,0)</f>
        <v>0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27" t="n">
        <v>13</v>
      </c>
      <c r="D19" s="27" t="n">
        <v>77354</v>
      </c>
      <c r="E19" s="12" t="n">
        <f aca="false">(((D19/PI())^0.5)*2)*10/186.25</f>
        <v>16.8500101167391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27" t="n">
        <v>14</v>
      </c>
      <c r="D20" s="27" t="n">
        <v>78295</v>
      </c>
      <c r="E20" s="12" t="n">
        <f aca="false">(((D20/PI())^0.5)*2)*10/186.25</f>
        <v>16.9521892513772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27" t="n">
        <v>15</v>
      </c>
      <c r="D21" s="27" t="n">
        <v>11344</v>
      </c>
      <c r="E21" s="12" t="n">
        <f aca="false">(((D21/PI())^0.5)*2)*10/186.25</f>
        <v>6.45270612934015</v>
      </c>
      <c r="G21" s="13" t="n">
        <f aca="false">IF(E21&lt;10,1,0)</f>
        <v>1</v>
      </c>
      <c r="H21" s="13" t="n">
        <f aca="false">IF(AND(E21&gt;=10,(E21&lt;20)),1,0)</f>
        <v>0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27" t="n">
        <v>16</v>
      </c>
      <c r="D22" s="27" t="n">
        <v>45595</v>
      </c>
      <c r="E22" s="12" t="n">
        <f aca="false">(((D22/PI())^0.5)*2)*10/186.25</f>
        <v>12.9365177256212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27" t="n">
        <v>17</v>
      </c>
      <c r="D23" s="27" t="n">
        <v>15338</v>
      </c>
      <c r="E23" s="12" t="n">
        <f aca="false">(((D23/PI())^0.5)*2)*10/186.25</f>
        <v>7.50314163523097</v>
      </c>
      <c r="G23" s="13" t="n">
        <f aca="false">IF(E23&lt;10,1,0)</f>
        <v>1</v>
      </c>
      <c r="H23" s="13" t="n">
        <f aca="false">IF(AND(E23&gt;=10,(E23&lt;20)),1,0)</f>
        <v>0</v>
      </c>
      <c r="I23" s="13" t="n">
        <f aca="false">IF(AND(E23&gt;=20,(E23&lt;30)),1,0)</f>
        <v>0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396)</f>
        <v>9.27740796237292</v>
      </c>
    </row>
    <row r="24" customFormat="false" ht="13" hidden="false" customHeight="false" outlineLevel="0" collapsed="false">
      <c r="B24" s="0" t="s">
        <v>20</v>
      </c>
      <c r="C24" s="27" t="n">
        <v>18</v>
      </c>
      <c r="D24" s="27" t="n">
        <v>30501</v>
      </c>
      <c r="E24" s="12" t="n">
        <f aca="false">(((D24/PI())^0.5)*2)*10/186.25</f>
        <v>10.5807345040243</v>
      </c>
      <c r="G24" s="13" t="n">
        <f aca="false">IF(E24&lt;10,1,0)</f>
        <v>0</v>
      </c>
      <c r="H24" s="13" t="n">
        <f aca="false">IF(AND(E24&gt;=10,(E24&lt;20)),1,0)</f>
        <v>1</v>
      </c>
      <c r="I24" s="13" t="n">
        <f aca="false">IF(AND(E24&gt;=20,(E24&lt;30)),1,0)</f>
        <v>0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27" t="n">
        <v>19</v>
      </c>
      <c r="D25" s="27" t="n">
        <v>5278</v>
      </c>
      <c r="E25" s="12" t="n">
        <f aca="false">(((D25/PI())^0.5)*2)*10/186.25</f>
        <v>4.40142667154351</v>
      </c>
      <c r="G25" s="13" t="n">
        <f aca="false">IF(E25&lt;10,1,0)</f>
        <v>1</v>
      </c>
      <c r="H25" s="13" t="n">
        <f aca="false">IF(AND(E25&gt;=10,(E25&lt;20)),1,0)</f>
        <v>0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27" t="n">
        <v>20</v>
      </c>
      <c r="D26" s="27" t="n">
        <v>6949</v>
      </c>
      <c r="E26" s="12" t="n">
        <f aca="false">(((D26/PI())^0.5)*2)*10/186.25</f>
        <v>5.05033205720111</v>
      </c>
      <c r="G26" s="13" t="n">
        <f aca="false">IF(E26&lt;10,1,0)</f>
        <v>1</v>
      </c>
      <c r="H26" s="13" t="n">
        <f aca="false">IF(AND(E26&gt;=10,(E26&lt;20)),1,0)</f>
        <v>0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27" t="n">
        <v>21</v>
      </c>
      <c r="D27" s="27" t="n">
        <v>1518</v>
      </c>
      <c r="E27" s="12" t="n">
        <f aca="false">(((D27/PI())^0.5)*2)*10/186.25</f>
        <v>2.36044922936164</v>
      </c>
      <c r="G27" s="13" t="n">
        <f aca="false">IF(E27&lt;10,1,0)</f>
        <v>1</v>
      </c>
      <c r="H27" s="13" t="n">
        <f aca="false">IF(AND(E27&gt;=10,(E27&lt;20)),1,0)</f>
        <v>0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27" t="n">
        <v>22</v>
      </c>
      <c r="D28" s="27" t="n">
        <v>4757</v>
      </c>
      <c r="E28" s="12" t="n">
        <f aca="false">(((D28/PI())^0.5)*2)*10/186.25</f>
        <v>4.1785475980928</v>
      </c>
      <c r="G28" s="13" t="n">
        <f aca="false">IF(E28&lt;10,1,0)</f>
        <v>1</v>
      </c>
      <c r="H28" s="13" t="n">
        <f aca="false">IF(AND(E28&gt;=10,(E28&lt;20)),1,0)</f>
        <v>0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27" t="n">
        <v>23</v>
      </c>
      <c r="D29" s="27" t="n">
        <v>6857</v>
      </c>
      <c r="E29" s="12" t="n">
        <f aca="false">(((D29/PI())^0.5)*2)*10/186.25</f>
        <v>5.01678919766294</v>
      </c>
      <c r="G29" s="13" t="n">
        <f aca="false">IF(E29&lt;10,1,0)</f>
        <v>1</v>
      </c>
      <c r="H29" s="13" t="n">
        <f aca="false">IF(AND(E29&gt;=10,(E29&lt;20)),1,0)</f>
        <v>0</v>
      </c>
      <c r="I29" s="13" t="n">
        <f aca="false">IF(AND(E29&gt;=20,(E29&lt;30)),1,0)</f>
        <v>0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27" t="n">
        <v>24</v>
      </c>
      <c r="D30" s="27" t="n">
        <v>117195</v>
      </c>
      <c r="E30" s="12" t="n">
        <f aca="false">(((D30/PI())^0.5)*2)*10/186.25</f>
        <v>20.7402181261685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27" t="n">
        <v>25</v>
      </c>
      <c r="D31" s="27" t="n">
        <v>21317</v>
      </c>
      <c r="E31" s="12" t="n">
        <f aca="false">(((D31/PI())^0.5)*2)*10/186.25</f>
        <v>8.84548846511894</v>
      </c>
      <c r="G31" s="13" t="n">
        <f aca="false">IF(E31&lt;10,1,0)</f>
        <v>1</v>
      </c>
      <c r="H31" s="13" t="n">
        <f aca="false">IF(AND(E31&gt;=10,(E31&lt;20)),1,0)</f>
        <v>0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27" t="n">
        <v>26</v>
      </c>
      <c r="D32" s="27" t="n">
        <v>27578</v>
      </c>
      <c r="E32" s="12" t="n">
        <f aca="false">(((D32/PI())^0.5)*2)*10/186.25</f>
        <v>10.0609771239334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27" t="n">
        <v>27</v>
      </c>
      <c r="D33" s="27" t="n">
        <v>1402</v>
      </c>
      <c r="E33" s="12" t="n">
        <f aca="false">(((D33/PI())^0.5)*2)*10/186.25</f>
        <v>2.26846866552801</v>
      </c>
      <c r="G33" s="13" t="n">
        <f aca="false">IF(E33&lt;10,1,0)</f>
        <v>1</v>
      </c>
      <c r="H33" s="13" t="n">
        <f aca="false">IF(AND(E33&gt;=10,(E33&lt;20)),1,0)</f>
        <v>0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27" t="n">
        <v>28</v>
      </c>
      <c r="D34" s="27" t="n">
        <v>3965</v>
      </c>
      <c r="E34" s="12" t="n">
        <f aca="false">(((D34/PI())^0.5)*2)*10/186.25</f>
        <v>3.8148755402024</v>
      </c>
      <c r="G34" s="13" t="n">
        <f aca="false">IF(E34&lt;10,1,0)</f>
        <v>1</v>
      </c>
      <c r="H34" s="13" t="n">
        <f aca="false">IF(AND(E34&gt;=10,(E34&lt;20)),1,0)</f>
        <v>0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27" t="n">
        <v>29</v>
      </c>
      <c r="D35" s="27" t="n">
        <v>33106</v>
      </c>
      <c r="E35" s="12" t="n">
        <f aca="false">(((D35/PI())^0.5)*2)*10/186.25</f>
        <v>11.0233128514929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27" t="n">
        <v>30</v>
      </c>
      <c r="D36" s="27" t="n">
        <v>9283</v>
      </c>
      <c r="E36" s="12" t="n">
        <f aca="false">(((D36/PI())^0.5)*2)*10/186.25</f>
        <v>5.83717821711703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27" t="n">
        <v>31</v>
      </c>
      <c r="D37" s="27" t="n">
        <v>2754</v>
      </c>
      <c r="E37" s="12" t="n">
        <f aca="false">(((D37/PI())^0.5)*2)*10/186.25</f>
        <v>3.17936761247334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27" t="n">
        <v>32</v>
      </c>
      <c r="D38" s="27" t="n">
        <v>78197</v>
      </c>
      <c r="E38" s="12" t="n">
        <f aca="false">(((D38/PI())^0.5)*2)*10/186.25</f>
        <v>16.9415766022344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27" t="n">
        <v>33</v>
      </c>
      <c r="D39" s="27" t="n">
        <v>3710</v>
      </c>
      <c r="E39" s="12" t="n">
        <f aca="false">(((D39/PI())^0.5)*2)*10/186.25</f>
        <v>3.69016455227407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27" t="n">
        <v>34</v>
      </c>
      <c r="D40" s="27" t="n">
        <v>267</v>
      </c>
      <c r="E40" s="12" t="n">
        <f aca="false">(((D40/PI())^0.5)*2)*10/186.25</f>
        <v>0.989952618172909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27" t="n">
        <v>35</v>
      </c>
      <c r="D41" s="27" t="n">
        <v>49924</v>
      </c>
      <c r="E41" s="12" t="n">
        <f aca="false">(((D41/PI())^0.5)*2)*10/186.25</f>
        <v>13.5367206017097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27" t="n">
        <v>36</v>
      </c>
      <c r="D42" s="27" t="n">
        <v>17767</v>
      </c>
      <c r="E42" s="12" t="n">
        <f aca="false">(((D42/PI())^0.5)*2)*10/186.25</f>
        <v>8.07543320128386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27" t="n">
        <v>37</v>
      </c>
      <c r="D43" s="27" t="n">
        <v>32444</v>
      </c>
      <c r="E43" s="12" t="n">
        <f aca="false">(((D43/PI())^0.5)*2)*10/186.25</f>
        <v>10.9125431568296</v>
      </c>
      <c r="G43" s="13" t="n">
        <f aca="false">IF(E43&lt;10,1,0)</f>
        <v>0</v>
      </c>
      <c r="H43" s="13" t="n">
        <f aca="false">IF(AND(E43&gt;=10,(E43&lt;20)),1,0)</f>
        <v>1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27" t="n">
        <v>38</v>
      </c>
      <c r="D44" s="27" t="n">
        <v>5823</v>
      </c>
      <c r="E44" s="12" t="n">
        <f aca="false">(((D44/PI())^0.5)*2)*10/186.25</f>
        <v>4.62308813501623</v>
      </c>
      <c r="G44" s="13" t="n">
        <f aca="false">IF(E44&lt;10,1,0)</f>
        <v>1</v>
      </c>
      <c r="H44" s="13" t="n">
        <f aca="false">IF(AND(E44&gt;=10,(E44&lt;20)),1,0)</f>
        <v>0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27" t="n">
        <v>39</v>
      </c>
      <c r="D45" s="27" t="n">
        <v>50753</v>
      </c>
      <c r="E45" s="12" t="n">
        <f aca="false">(((D45/PI())^0.5)*2)*10/186.25</f>
        <v>13.6486481159035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27" t="n">
        <v>40</v>
      </c>
      <c r="D46" s="27" t="n">
        <v>31366</v>
      </c>
      <c r="E46" s="12" t="n">
        <f aca="false">(((D46/PI())^0.5)*2)*10/186.25</f>
        <v>10.7297189643166</v>
      </c>
      <c r="G46" s="13" t="n">
        <f aca="false">IF(E46&lt;10,1,0)</f>
        <v>0</v>
      </c>
      <c r="H46" s="13" t="n">
        <f aca="false">IF(AND(E46&gt;=10,(E46&lt;20)),1,0)</f>
        <v>1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27" t="n">
        <v>41</v>
      </c>
      <c r="D47" s="27" t="n">
        <v>20408</v>
      </c>
      <c r="E47" s="12" t="n">
        <f aca="false">(((D47/PI())^0.5)*2)*10/186.25</f>
        <v>8.6548391453102</v>
      </c>
      <c r="G47" s="13" t="n">
        <f aca="false">IF(E47&lt;10,1,0)</f>
        <v>1</v>
      </c>
      <c r="H47" s="13" t="n">
        <f aca="false">IF(AND(E47&gt;=10,(E47&lt;20)),1,0)</f>
        <v>0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27" t="n">
        <v>42</v>
      </c>
      <c r="D48" s="27" t="n">
        <v>6</v>
      </c>
      <c r="E48" s="12" t="n">
        <f aca="false">(((D48/PI())^0.5)*2)*10/186.25</f>
        <v>0.148400171585003</v>
      </c>
      <c r="G48" s="13" t="n">
        <f aca="false">IF(E48&lt;10,1,0)</f>
        <v>1</v>
      </c>
      <c r="H48" s="13" t="n">
        <f aca="false">IF(AND(E48&gt;=10,(E48&lt;20)),1,0)</f>
        <v>0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27" t="n">
        <v>43</v>
      </c>
      <c r="D49" s="27" t="n">
        <v>80209</v>
      </c>
      <c r="E49" s="12" t="n">
        <f aca="false">(((D49/PI())^0.5)*2)*10/186.25</f>
        <v>17.1581448093915</v>
      </c>
      <c r="G49" s="13" t="n">
        <f aca="false">IF(E49&lt;10,1,0)</f>
        <v>0</v>
      </c>
      <c r="H49" s="13" t="n">
        <f aca="false">IF(AND(E49&gt;=10,(E49&lt;20)),1,0)</f>
        <v>1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27" t="n">
        <v>44</v>
      </c>
      <c r="D50" s="27" t="n">
        <v>8656</v>
      </c>
      <c r="E50" s="12" t="n">
        <f aca="false">(((D50/PI())^0.5)*2)*10/186.25</f>
        <v>5.63660240717497</v>
      </c>
      <c r="G50" s="13" t="n">
        <f aca="false">IF(E50&lt;10,1,0)</f>
        <v>1</v>
      </c>
      <c r="H50" s="13" t="n">
        <f aca="false">IF(AND(E50&gt;=10,(E50&lt;20)),1,0)</f>
        <v>0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27" t="n">
        <v>45</v>
      </c>
      <c r="D51" s="27" t="n">
        <v>31623</v>
      </c>
      <c r="E51" s="12" t="n">
        <f aca="false">(((D51/PI())^0.5)*2)*10/186.25</f>
        <v>10.7735867234593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27" t="n">
        <v>46</v>
      </c>
      <c r="D52" s="27" t="n">
        <v>6926</v>
      </c>
      <c r="E52" s="12" t="n">
        <f aca="false">(((D52/PI())^0.5)*2)*10/186.25</f>
        <v>5.04196726282924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27" t="n">
        <v>47</v>
      </c>
      <c r="D53" s="27" t="n">
        <v>57415</v>
      </c>
      <c r="E53" s="12" t="n">
        <f aca="false">(((D53/PI())^0.5)*2)*10/186.25</f>
        <v>14.5168190176235</v>
      </c>
      <c r="G53" s="13" t="n">
        <f aca="false">IF(E53&lt;10,1,0)</f>
        <v>0</v>
      </c>
      <c r="H53" s="13" t="n">
        <f aca="false">IF(AND(E53&gt;=10,(E53&lt;20)),1,0)</f>
        <v>1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27" t="n">
        <v>48</v>
      </c>
      <c r="D54" s="27" t="n">
        <v>17476</v>
      </c>
      <c r="E54" s="12" t="n">
        <f aca="false">(((D54/PI())^0.5)*2)*10/186.25</f>
        <v>8.00902770368941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27" t="n">
        <v>49</v>
      </c>
      <c r="D55" s="27" t="n">
        <v>3743</v>
      </c>
      <c r="E55" s="12" t="n">
        <f aca="false">(((D55/PI())^0.5)*2)*10/186.25</f>
        <v>3.70654000153184</v>
      </c>
      <c r="G55" s="13" t="n">
        <f aca="false">IF(E55&lt;10,1,0)</f>
        <v>1</v>
      </c>
      <c r="H55" s="13" t="n">
        <f aca="false">IF(AND(E55&gt;=10,(E55&lt;20)),1,0)</f>
        <v>0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27" t="n">
        <v>50</v>
      </c>
      <c r="D56" s="27" t="n">
        <v>84750</v>
      </c>
      <c r="E56" s="12" t="n">
        <f aca="false">(((D56/PI())^0.5)*2)*10/186.25</f>
        <v>17.6371590494678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27" t="n">
        <v>51</v>
      </c>
      <c r="D57" s="27" t="n">
        <v>3409</v>
      </c>
      <c r="E57" s="12" t="n">
        <f aca="false">(((D57/PI())^0.5)*2)*10/186.25</f>
        <v>3.53730313111313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27" t="n">
        <v>52</v>
      </c>
      <c r="D58" s="27" t="n">
        <v>43486</v>
      </c>
      <c r="E58" s="12" t="n">
        <f aca="false">(((D58/PI())^0.5)*2)*10/186.25</f>
        <v>12.6337857795936</v>
      </c>
      <c r="G58" s="13" t="n">
        <f aca="false">IF(E58&lt;10,1,0)</f>
        <v>0</v>
      </c>
      <c r="H58" s="13" t="n">
        <f aca="false">IF(AND(E58&gt;=10,(E58&lt;20)),1,0)</f>
        <v>1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27" t="n">
        <v>53</v>
      </c>
      <c r="D59" s="27" t="n">
        <v>7550</v>
      </c>
      <c r="E59" s="12" t="n">
        <f aca="false">(((D59/PI())^0.5)*2)*10/186.25</f>
        <v>5.26419845900527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27" t="n">
        <v>54</v>
      </c>
      <c r="D60" s="27" t="n">
        <v>4800</v>
      </c>
      <c r="E60" s="12" t="n">
        <f aca="false">(((D60/PI())^0.5)*2)*10/186.25</f>
        <v>4.19739070628012</v>
      </c>
      <c r="G60" s="13" t="n">
        <f aca="false">IF(E60&lt;10,1,0)</f>
        <v>1</v>
      </c>
      <c r="H60" s="13" t="n">
        <f aca="false">IF(AND(E60&gt;=10,(E60&lt;20)),1,0)</f>
        <v>0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27" t="n">
        <v>55</v>
      </c>
      <c r="D61" s="27" t="n">
        <v>16106</v>
      </c>
      <c r="E61" s="12" t="n">
        <f aca="false">(((D61/PI())^0.5)*2)*10/186.25</f>
        <v>7.688694856536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27" t="n">
        <v>56</v>
      </c>
      <c r="D62" s="27" t="n">
        <v>60845</v>
      </c>
      <c r="E62" s="12" t="n">
        <f aca="false">(((D62/PI())^0.5)*2)*10/186.25</f>
        <v>14.9441502592172</v>
      </c>
      <c r="G62" s="13" t="n">
        <f aca="false">IF(E62&lt;10,1,0)</f>
        <v>0</v>
      </c>
      <c r="H62" s="13" t="n">
        <f aca="false">IF(AND(E62&gt;=10,(E62&lt;20)),1,0)</f>
        <v>1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27" t="n">
        <v>57</v>
      </c>
      <c r="D63" s="27" t="n">
        <v>13305</v>
      </c>
      <c r="E63" s="12" t="n">
        <f aca="false">(((D63/PI())^0.5)*2)*10/186.25</f>
        <v>6.98821434483956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27" t="n">
        <v>58</v>
      </c>
      <c r="D64" s="27" t="n">
        <v>57958</v>
      </c>
      <c r="E64" s="12" t="n">
        <f aca="false">(((D64/PI())^0.5)*2)*10/186.25</f>
        <v>14.5853035854342</v>
      </c>
      <c r="G64" s="13" t="n">
        <f aca="false">IF(E64&lt;10,1,0)</f>
        <v>0</v>
      </c>
      <c r="H64" s="13" t="n">
        <f aca="false">IF(AND(E64&gt;=10,(E64&lt;20)),1,0)</f>
        <v>1</v>
      </c>
      <c r="I64" s="13" t="n">
        <f aca="false">IF(AND(E64&gt;=20,(E64&lt;30)),1,0)</f>
        <v>0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27" t="n">
        <v>59</v>
      </c>
      <c r="D65" s="27" t="n">
        <v>51279</v>
      </c>
      <c r="E65" s="12" t="n">
        <f aca="false">(((D65/PI())^0.5)*2)*10/186.25</f>
        <v>13.7191925521503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27" t="n">
        <v>60</v>
      </c>
      <c r="D66" s="27" t="n">
        <v>31797</v>
      </c>
      <c r="E66" s="12" t="n">
        <f aca="false">(((D66/PI())^0.5)*2)*10/186.25</f>
        <v>10.803185946968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27" t="n">
        <v>61</v>
      </c>
      <c r="D67" s="27" t="n">
        <v>15079</v>
      </c>
      <c r="E67" s="12" t="n">
        <f aca="false">(((D67/PI())^0.5)*2)*10/186.25</f>
        <v>7.43952227588199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27" t="n">
        <v>62</v>
      </c>
      <c r="D68" s="27" t="n">
        <v>29175</v>
      </c>
      <c r="E68" s="12" t="n">
        <f aca="false">(((D68/PI())^0.5)*2)*10/186.25</f>
        <v>10.3481856201898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27" t="n">
        <v>63</v>
      </c>
      <c r="D69" s="27" t="n">
        <v>5124</v>
      </c>
      <c r="E69" s="12" t="n">
        <f aca="false">(((D69/PI())^0.5)*2)*10/186.25</f>
        <v>4.33673952770921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27" t="n">
        <v>64</v>
      </c>
      <c r="D70" s="27" t="n">
        <v>6805</v>
      </c>
      <c r="E70" s="12" t="n">
        <f aca="false">(((D70/PI())^0.5)*2)*10/186.25</f>
        <v>4.99773060756162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27" t="n">
        <v>65</v>
      </c>
      <c r="D71" s="27" t="n">
        <v>21992</v>
      </c>
      <c r="E71" s="12" t="n">
        <f aca="false">(((D71/PI())^0.5)*2)*10/186.25</f>
        <v>8.98444266027553</v>
      </c>
      <c r="G71" s="13" t="n">
        <f aca="false">IF(E71&lt;10,1,0)</f>
        <v>1</v>
      </c>
      <c r="H71" s="13" t="n">
        <f aca="false">IF(AND(E71&gt;=10,(E71&lt;20)),1,0)</f>
        <v>0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27" t="n">
        <v>66</v>
      </c>
      <c r="D72" s="27" t="n">
        <v>16861</v>
      </c>
      <c r="E72" s="12" t="n">
        <f aca="false">(((D72/PI())^0.5)*2)*10/186.25</f>
        <v>7.86684225966826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27" t="n">
        <v>67</v>
      </c>
      <c r="D73" s="27" t="n">
        <v>164365</v>
      </c>
      <c r="E73" s="12" t="n">
        <f aca="false">(((D73/PI())^0.5)*2)*10/186.25</f>
        <v>24.5619843285219</v>
      </c>
      <c r="G73" s="13" t="n">
        <f aca="false">IF(E73&lt;10,1,0)</f>
        <v>0</v>
      </c>
      <c r="H73" s="13" t="n">
        <f aca="false">IF(AND(E73&gt;=10,(E73&lt;20)),1,0)</f>
        <v>0</v>
      </c>
      <c r="I73" s="13" t="n">
        <f aca="false">IF(AND(E73&gt;=20,(E73&lt;30)),1,0)</f>
        <v>1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27" t="n">
        <v>68</v>
      </c>
      <c r="D74" s="27" t="n">
        <v>56437</v>
      </c>
      <c r="E74" s="12" t="n">
        <f aca="false">(((D74/PI())^0.5)*2)*10/186.25</f>
        <v>14.3926491240988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27" t="n">
        <v>69</v>
      </c>
      <c r="D75" s="27" t="n">
        <v>29316</v>
      </c>
      <c r="E75" s="12" t="n">
        <f aca="false">(((D75/PI())^0.5)*2)*10/186.25</f>
        <v>10.3731613786095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27" t="n">
        <v>70</v>
      </c>
      <c r="D76" s="27" t="n">
        <v>12540</v>
      </c>
      <c r="E76" s="12" t="n">
        <f aca="false">(((D76/PI())^0.5)*2)*10/186.25</f>
        <v>6.78433908618209</v>
      </c>
      <c r="G76" s="13" t="n">
        <f aca="false">IF(E76&lt;10,1,0)</f>
        <v>1</v>
      </c>
      <c r="H76" s="13" t="n">
        <f aca="false">IF(AND(E76&gt;=10,(E76&lt;20)),1,0)</f>
        <v>0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27" t="n">
        <v>71</v>
      </c>
      <c r="D77" s="27" t="n">
        <v>16278</v>
      </c>
      <c r="E77" s="12" t="n">
        <f aca="false">(((D77/PI())^0.5)*2)*10/186.25</f>
        <v>7.72964057660391</v>
      </c>
      <c r="G77" s="13" t="n">
        <f aca="false">IF(E77&lt;10,1,0)</f>
        <v>1</v>
      </c>
      <c r="H77" s="13" t="n">
        <f aca="false">IF(AND(E77&gt;=10,(E77&lt;20)),1,0)</f>
        <v>0</v>
      </c>
      <c r="I77" s="13" t="n">
        <f aca="false">IF(AND(E77&gt;=20,(E77&lt;30)),1,0)</f>
        <v>0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27" t="n">
        <v>72</v>
      </c>
      <c r="D78" s="27" t="n">
        <v>20824</v>
      </c>
      <c r="E78" s="12" t="n">
        <f aca="false">(((D78/PI())^0.5)*2)*10/186.25</f>
        <v>8.74260496965454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27" t="n">
        <v>73</v>
      </c>
      <c r="D79" s="27" t="n">
        <v>7806</v>
      </c>
      <c r="E79" s="12" t="n">
        <f aca="false">(((D79/PI())^0.5)*2)*10/186.25</f>
        <v>5.35270182387571</v>
      </c>
      <c r="G79" s="13" t="n">
        <f aca="false">IF(E79&lt;10,1,0)</f>
        <v>1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27" t="n">
        <v>74</v>
      </c>
      <c r="D80" s="27" t="n">
        <v>869</v>
      </c>
      <c r="E80" s="12" t="n">
        <f aca="false">(((D80/PI())^0.5)*2)*10/186.25</f>
        <v>1.78594740941105</v>
      </c>
      <c r="G80" s="13" t="n">
        <f aca="false">IF(E80&lt;10,1,0)</f>
        <v>1</v>
      </c>
      <c r="H80" s="13" t="n">
        <f aca="false">IF(AND(E80&gt;=10,(E80&lt;20)),1,0)</f>
        <v>0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27" t="n">
        <v>75</v>
      </c>
      <c r="D81" s="27" t="n">
        <v>24186</v>
      </c>
      <c r="E81" s="12" t="n">
        <f aca="false">(((D81/PI())^0.5)*2)*10/186.25</f>
        <v>9.42195015082089</v>
      </c>
      <c r="G81" s="13" t="n">
        <f aca="false">IF(E81&lt;10,1,0)</f>
        <v>1</v>
      </c>
      <c r="H81" s="13" t="n">
        <f aca="false">IF(AND(E81&gt;=10,(E81&lt;20)),1,0)</f>
        <v>0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27" t="n">
        <v>76</v>
      </c>
      <c r="D82" s="27" t="n">
        <v>13747</v>
      </c>
      <c r="E82" s="12" t="n">
        <f aca="false">(((D82/PI())^0.5)*2)*10/186.25</f>
        <v>7.10334231666126</v>
      </c>
      <c r="G82" s="13" t="n">
        <f aca="false">IF(E82&lt;10,1,0)</f>
        <v>1</v>
      </c>
      <c r="H82" s="13" t="n">
        <f aca="false">IF(AND(E82&gt;=10,(E82&lt;20)),1,0)</f>
        <v>0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27" t="n">
        <v>77</v>
      </c>
      <c r="D83" s="27" t="n">
        <v>10941</v>
      </c>
      <c r="E83" s="12" t="n">
        <f aca="false">(((D83/PI())^0.5)*2)*10/186.25</f>
        <v>6.33705223462746</v>
      </c>
      <c r="G83" s="13" t="n">
        <f aca="false">IF(E83&lt;10,1,0)</f>
        <v>1</v>
      </c>
      <c r="H83" s="13" t="n">
        <f aca="false">IF(AND(E83&gt;=10,(E83&lt;20)),1,0)</f>
        <v>0</v>
      </c>
      <c r="I83" s="13" t="n">
        <f aca="false">IF(AND(E83&gt;=20,(E83&lt;30)),1,0)</f>
        <v>0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27" t="n">
        <v>78</v>
      </c>
      <c r="D84" s="27" t="n">
        <v>112083</v>
      </c>
      <c r="E84" s="12" t="n">
        <f aca="false">(((D84/PI())^0.5)*2)*10/186.25</f>
        <v>20.282834698624</v>
      </c>
      <c r="G84" s="13" t="n">
        <f aca="false">IF(E84&lt;10,1,0)</f>
        <v>0</v>
      </c>
      <c r="H84" s="13" t="n">
        <f aca="false">IF(AND(E84&gt;=10,(E84&lt;20)),1,0)</f>
        <v>0</v>
      </c>
      <c r="I84" s="13" t="n">
        <f aca="false">IF(AND(E84&gt;=20,(E84&lt;30)),1,0)</f>
        <v>1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27" t="n">
        <v>79</v>
      </c>
      <c r="D85" s="27" t="n">
        <v>48433</v>
      </c>
      <c r="E85" s="12" t="n">
        <f aca="false">(((D85/PI())^0.5)*2)*10/186.25</f>
        <v>13.3330486323844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27" t="n">
        <v>80</v>
      </c>
      <c r="D86" s="27" t="n">
        <v>50936</v>
      </c>
      <c r="E86" s="12" t="n">
        <f aca="false">(((D86/PI())^0.5)*2)*10/186.25</f>
        <v>13.6732324278136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27" t="n">
        <v>81</v>
      </c>
      <c r="D87" s="27" t="n">
        <v>6447</v>
      </c>
      <c r="E87" s="12" t="n">
        <f aca="false">(((D87/PI())^0.5)*2)*10/186.25</f>
        <v>4.86449333851734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27" t="n">
        <v>82</v>
      </c>
      <c r="D88" s="27" t="n">
        <v>25422</v>
      </c>
      <c r="E88" s="12" t="n">
        <f aca="false">(((D88/PI())^0.5)*2)*10/186.25</f>
        <v>9.65969991746142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27" t="n">
        <v>83</v>
      </c>
      <c r="D89" s="27" t="n">
        <v>52947</v>
      </c>
      <c r="E89" s="12" t="n">
        <f aca="false">(((D89/PI())^0.5)*2)*10/186.25</f>
        <v>13.9405355033633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27" t="n">
        <v>84</v>
      </c>
      <c r="D90" s="27" t="n">
        <v>45335</v>
      </c>
      <c r="E90" s="12" t="n">
        <f aca="false">(((D90/PI())^0.5)*2)*10/186.25</f>
        <v>12.899580525163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27" t="n">
        <v>85</v>
      </c>
      <c r="D91" s="27" t="n">
        <v>35853</v>
      </c>
      <c r="E91" s="12" t="n">
        <f aca="false">(((D91/PI())^0.5)*2)*10/186.25</f>
        <v>11.4715348402492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27" t="n">
        <v>86</v>
      </c>
      <c r="D92" s="27" t="n">
        <v>11834</v>
      </c>
      <c r="E92" s="12" t="n">
        <f aca="false">(((D92/PI())^0.5)*2)*10/186.25</f>
        <v>6.59059402613184</v>
      </c>
      <c r="G92" s="13" t="n">
        <f aca="false">IF(E92&lt;10,1,0)</f>
        <v>1</v>
      </c>
      <c r="H92" s="13" t="n">
        <f aca="false">IF(AND(E92&gt;=10,(E92&lt;20)),1,0)</f>
        <v>0</v>
      </c>
      <c r="I92" s="13" t="n">
        <f aca="false">IF(AND(E92&gt;=20,(E92&lt;30)),1,0)</f>
        <v>0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27" t="n">
        <v>87</v>
      </c>
      <c r="D93" s="27" t="n">
        <v>60725</v>
      </c>
      <c r="E93" s="12" t="n">
        <f aca="false">(((D93/PI())^0.5)*2)*10/186.25</f>
        <v>14.9294063763946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27" t="n">
        <v>88</v>
      </c>
      <c r="D94" s="27" t="n">
        <v>23516</v>
      </c>
      <c r="E94" s="12" t="n">
        <f aca="false">(((D94/PI())^0.5)*2)*10/186.25</f>
        <v>9.29053029116741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27" t="n">
        <v>89</v>
      </c>
      <c r="D95" s="27" t="n">
        <v>47224</v>
      </c>
      <c r="E95" s="12" t="n">
        <f aca="false">(((D95/PI())^0.5)*2)*10/186.25</f>
        <v>13.1655850508758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27" t="n">
        <v>90</v>
      </c>
      <c r="D96" s="27" t="n">
        <v>21132</v>
      </c>
      <c r="E96" s="12" t="n">
        <f aca="false">(((D96/PI())^0.5)*2)*10/186.25</f>
        <v>8.80702195313413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27" t="n">
        <v>91</v>
      </c>
      <c r="D97" s="27" t="n">
        <v>36226</v>
      </c>
      <c r="E97" s="12" t="n">
        <f aca="false">(((D97/PI())^0.5)*2)*10/186.25</f>
        <v>11.5310530266601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27" t="n">
        <v>92</v>
      </c>
      <c r="D98" s="27" t="n">
        <v>26364</v>
      </c>
      <c r="E98" s="12" t="n">
        <f aca="false">(((D98/PI())^0.5)*2)*10/186.25</f>
        <v>9.83703981952183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27" t="n">
        <v>93</v>
      </c>
      <c r="D99" s="27" t="n">
        <v>9434</v>
      </c>
      <c r="E99" s="12" t="n">
        <f aca="false">(((D99/PI())^0.5)*2)*10/186.25</f>
        <v>5.88446133870394</v>
      </c>
      <c r="G99" s="13" t="n">
        <f aca="false">IF(E99&lt;10,1,0)</f>
        <v>1</v>
      </c>
      <c r="H99" s="13" t="n">
        <f aca="false">IF(AND(E99&gt;=10,(E99&lt;20)),1,0)</f>
        <v>0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27" t="n">
        <v>94</v>
      </c>
      <c r="D100" s="27" t="n">
        <v>15917</v>
      </c>
      <c r="E100" s="12" t="n">
        <f aca="false">(((D100/PI())^0.5)*2)*10/186.25</f>
        <v>7.64344924446677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27" t="n">
        <v>95</v>
      </c>
      <c r="D101" s="27" t="n">
        <v>9563</v>
      </c>
      <c r="E101" s="12" t="n">
        <f aca="false">(((D101/PI())^0.5)*2)*10/186.25</f>
        <v>5.9245566400888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27" t="n">
        <v>96</v>
      </c>
      <c r="D102" s="27" t="n">
        <v>13112</v>
      </c>
      <c r="E102" s="12" t="n">
        <f aca="false">(((D102/PI())^0.5)*2)*10/186.25</f>
        <v>6.93734428615305</v>
      </c>
      <c r="G102" s="13" t="n">
        <f aca="false">IF(E102&lt;10,1,0)</f>
        <v>1</v>
      </c>
      <c r="H102" s="13" t="n">
        <f aca="false">IF(AND(E102&gt;=10,(E102&lt;20)),1,0)</f>
        <v>0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27" t="n">
        <v>97</v>
      </c>
      <c r="D103" s="27" t="n">
        <v>5376</v>
      </c>
      <c r="E103" s="12" t="n">
        <f aca="false">(((D103/PI())^0.5)*2)*10/186.25</f>
        <v>4.44210078567638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27" t="n">
        <v>98</v>
      </c>
      <c r="D104" s="27" t="n">
        <v>4978</v>
      </c>
      <c r="E104" s="12" t="n">
        <f aca="false">(((D104/PI())^0.5)*2)*10/186.25</f>
        <v>4.27450888391306</v>
      </c>
      <c r="G104" s="13" t="n">
        <f aca="false">IF(E104&lt;10,1,0)</f>
        <v>1</v>
      </c>
      <c r="H104" s="13" t="n">
        <f aca="false">IF(AND(E104&gt;=10,(E104&lt;20)),1,0)</f>
        <v>0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1</v>
      </c>
      <c r="D105" s="13" t="n">
        <v>36208</v>
      </c>
      <c r="E105" s="12" t="n">
        <f aca="false">(((D105/PI())^0.5)*2)*10/186.25</f>
        <v>11.5281878918964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2</v>
      </c>
      <c r="D106" s="13" t="n">
        <v>1546</v>
      </c>
      <c r="E106" s="12" t="n">
        <f aca="false">(((D106/PI())^0.5)*2)*10/186.25</f>
        <v>2.38211938170979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3</v>
      </c>
      <c r="D107" s="13" t="n">
        <v>26084</v>
      </c>
      <c r="E107" s="12" t="n">
        <f aca="false">(((D107/PI())^0.5)*2)*10/186.25</f>
        <v>9.78466302780139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3" t="n">
        <v>4</v>
      </c>
      <c r="D108" s="13" t="n">
        <v>6576</v>
      </c>
      <c r="E108" s="12" t="n">
        <f aca="false">(((D108/PI())^0.5)*2)*10/186.25</f>
        <v>4.91291986250523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3" t="n">
        <v>5</v>
      </c>
      <c r="D109" s="13" t="n">
        <v>16111</v>
      </c>
      <c r="E109" s="12" t="n">
        <f aca="false">(((D109/PI())^0.5)*2)*10/186.25</f>
        <v>7.68988821587773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3" t="n">
        <v>6</v>
      </c>
      <c r="D110" s="13" t="n">
        <v>24412</v>
      </c>
      <c r="E110" s="12" t="n">
        <f aca="false">(((D110/PI())^0.5)*2)*10/186.25</f>
        <v>9.46586831671825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3" t="n">
        <v>7</v>
      </c>
      <c r="D111" s="13" t="n">
        <v>11889</v>
      </c>
      <c r="E111" s="12" t="n">
        <f aca="false">(((D111/PI())^0.5)*2)*10/186.25</f>
        <v>6.60589157879368</v>
      </c>
      <c r="G111" s="13" t="n">
        <f aca="false">IF(E111&lt;10,1,0)</f>
        <v>1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13" t="n">
        <v>8</v>
      </c>
      <c r="D112" s="13" t="n">
        <v>4627</v>
      </c>
      <c r="E112" s="12" t="n">
        <f aca="false">(((D112/PI())^0.5)*2)*10/186.25</f>
        <v>4.12105610971918</v>
      </c>
      <c r="G112" s="13" t="n">
        <f aca="false">IF(E112&lt;10,1,0)</f>
        <v>1</v>
      </c>
      <c r="H112" s="13" t="n">
        <f aca="false">IF(AND(E112&gt;=10,(E112&lt;20)),1,0)</f>
        <v>0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3" t="n">
        <v>9</v>
      </c>
      <c r="D113" s="13" t="n">
        <v>977</v>
      </c>
      <c r="E113" s="12" t="n">
        <f aca="false">(((D113/PI())^0.5)*2)*10/186.25</f>
        <v>1.89367767739346</v>
      </c>
      <c r="G113" s="13" t="n">
        <f aca="false">IF(E113&lt;10,1,0)</f>
        <v>1</v>
      </c>
      <c r="H113" s="13" t="n">
        <f aca="false">IF(AND(E113&gt;=10,(E113&lt;20)),1,0)</f>
        <v>0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3" t="n">
        <v>10</v>
      </c>
      <c r="D114" s="13" t="n">
        <v>129680</v>
      </c>
      <c r="E114" s="12" t="n">
        <f aca="false">(((D114/PI())^0.5)*2)*10/186.25</f>
        <v>21.8170124174657</v>
      </c>
      <c r="G114" s="13" t="n">
        <f aca="false">IF(E114&lt;10,1,0)</f>
        <v>0</v>
      </c>
      <c r="H114" s="13" t="n">
        <f aca="false">IF(AND(E114&gt;=10,(E114&lt;20)),1,0)</f>
        <v>0</v>
      </c>
      <c r="I114" s="13" t="n">
        <f aca="false">IF(AND(E114&gt;=20,(E114&lt;30)),1,0)</f>
        <v>1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3" t="n">
        <v>11</v>
      </c>
      <c r="D115" s="13" t="n">
        <v>3746</v>
      </c>
      <c r="E115" s="12" t="n">
        <f aca="false">(((D115/PI())^0.5)*2)*10/186.25</f>
        <v>3.70802509274396</v>
      </c>
      <c r="G115" s="13" t="n">
        <f aca="false">IF(E115&lt;10,1,0)</f>
        <v>1</v>
      </c>
      <c r="H115" s="13" t="n">
        <f aca="false">IF(AND(E115&gt;=10,(E115&lt;20)),1,0)</f>
        <v>0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3" t="n">
        <v>12</v>
      </c>
      <c r="D116" s="13" t="n">
        <v>42773</v>
      </c>
      <c r="E116" s="12" t="n">
        <f aca="false">(((D116/PI())^0.5)*2)*10/186.25</f>
        <v>12.529785427515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3" t="n">
        <v>13</v>
      </c>
      <c r="D117" s="13" t="n">
        <v>1884</v>
      </c>
      <c r="E117" s="12" t="n">
        <f aca="false">(((D117/PI())^0.5)*2)*10/186.25</f>
        <v>2.62965774025973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3" t="n">
        <v>14</v>
      </c>
      <c r="D118" s="13" t="n">
        <v>30332</v>
      </c>
      <c r="E118" s="12" t="n">
        <f aca="false">(((D118/PI())^0.5)*2)*10/186.25</f>
        <v>10.5513809097936</v>
      </c>
      <c r="G118" s="13" t="n">
        <f aca="false">IF(E118&lt;10,1,0)</f>
        <v>0</v>
      </c>
      <c r="H118" s="13" t="n">
        <f aca="false">IF(AND(E118&gt;=10,(E118&lt;20)),1,0)</f>
        <v>1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3" t="n">
        <v>15</v>
      </c>
      <c r="D119" s="13" t="n">
        <v>35790</v>
      </c>
      <c r="E119" s="12" t="n">
        <f aca="false">(((D119/PI())^0.5)*2)*10/186.25</f>
        <v>11.4614516609513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3" t="n">
        <v>16</v>
      </c>
      <c r="D120" s="13" t="n">
        <v>14359</v>
      </c>
      <c r="E120" s="12" t="n">
        <f aca="false">(((D120/PI())^0.5)*2)*10/186.25</f>
        <v>7.25973679840869</v>
      </c>
      <c r="G120" s="13" t="n">
        <f aca="false">IF(E120&lt;10,1,0)</f>
        <v>1</v>
      </c>
      <c r="H120" s="13" t="n">
        <f aca="false">IF(AND(E120&gt;=10,(E120&lt;20)),1,0)</f>
        <v>0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3" t="n">
        <v>17</v>
      </c>
      <c r="D121" s="13" t="n">
        <v>18630</v>
      </c>
      <c r="E121" s="12" t="n">
        <f aca="false">(((D121/PI())^0.5)*2)*10/186.25</f>
        <v>8.26923254762214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3" t="n">
        <v>18</v>
      </c>
      <c r="D122" s="13" t="n">
        <v>66055</v>
      </c>
      <c r="E122" s="12" t="n">
        <f aca="false">(((D122/PI())^0.5)*2)*10/186.25</f>
        <v>15.5708250945329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3" t="n">
        <v>19</v>
      </c>
      <c r="D123" s="13" t="n">
        <v>13647</v>
      </c>
      <c r="E123" s="12" t="n">
        <f aca="false">(((D123/PI())^0.5)*2)*10/186.25</f>
        <v>7.07745918760607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3" t="n">
        <v>20</v>
      </c>
      <c r="D124" s="13" t="n">
        <v>755</v>
      </c>
      <c r="E124" s="12" t="n">
        <f aca="false">(((D124/PI())^0.5)*2)*10/186.25</f>
        <v>1.66468571856052</v>
      </c>
      <c r="G124" s="13" t="n">
        <f aca="false">IF(E124&lt;10,1,0)</f>
        <v>1</v>
      </c>
      <c r="H124" s="13" t="n">
        <f aca="false">IF(AND(E124&gt;=10,(E124&lt;20)),1,0)</f>
        <v>0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3" t="n">
        <v>21</v>
      </c>
      <c r="D125" s="13" t="n">
        <v>39669</v>
      </c>
      <c r="E125" s="12" t="n">
        <f aca="false">(((D125/PI())^0.5)*2)*10/186.25</f>
        <v>12.0665857698141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3" t="n">
        <v>22</v>
      </c>
      <c r="D126" s="13" t="n">
        <v>97417</v>
      </c>
      <c r="E126" s="12" t="n">
        <f aca="false">(((D126/PI())^0.5)*2)*10/186.25</f>
        <v>18.9093305391051</v>
      </c>
      <c r="G126" s="13" t="n">
        <f aca="false">IF(E126&lt;10,1,0)</f>
        <v>0</v>
      </c>
      <c r="H126" s="13" t="n">
        <f aca="false">IF(AND(E126&gt;=10,(E126&lt;20)),1,0)</f>
        <v>1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3" t="n">
        <v>23</v>
      </c>
      <c r="D127" s="13" t="n">
        <v>42382</v>
      </c>
      <c r="E127" s="12" t="n">
        <f aca="false">(((D127/PI())^0.5)*2)*10/186.25</f>
        <v>12.4723848046071</v>
      </c>
      <c r="G127" s="13" t="n">
        <f aca="false">IF(E127&lt;10,1,0)</f>
        <v>0</v>
      </c>
      <c r="H127" s="13" t="n">
        <f aca="false">IF(AND(E127&gt;=10,(E127&lt;20)),1,0)</f>
        <v>1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3" t="n">
        <v>24</v>
      </c>
      <c r="D128" s="13" t="n">
        <v>15268</v>
      </c>
      <c r="E128" s="12" t="n">
        <f aca="false">(((D128/PI())^0.5)*2)*10/186.25</f>
        <v>7.48600053015813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3" t="n">
        <v>25</v>
      </c>
      <c r="D129" s="13" t="n">
        <v>12141</v>
      </c>
      <c r="E129" s="12" t="n">
        <f aca="false">(((D129/PI())^0.5)*2)*10/186.25</f>
        <v>6.67553392693712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3" t="n">
        <v>26</v>
      </c>
      <c r="D130" s="13" t="n">
        <v>13870</v>
      </c>
      <c r="E130" s="12" t="n">
        <f aca="false">(((D130/PI())^0.5)*2)*10/186.25</f>
        <v>7.13504979601845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3" t="n">
        <v>27</v>
      </c>
      <c r="D131" s="13" t="n">
        <v>44168</v>
      </c>
      <c r="E131" s="12" t="n">
        <f aca="false">(((D131/PI())^0.5)*2)*10/186.25</f>
        <v>12.7324695130194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3" t="n">
        <v>28</v>
      </c>
      <c r="D132" s="13" t="n">
        <v>31219</v>
      </c>
      <c r="E132" s="12" t="n">
        <f aca="false">(((D132/PI())^0.5)*2)*10/186.25</f>
        <v>10.7045464679975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3" t="n">
        <v>29</v>
      </c>
      <c r="D133" s="13" t="n">
        <v>28630</v>
      </c>
      <c r="E133" s="12" t="n">
        <f aca="false">(((D133/PI())^0.5)*2)*10/186.25</f>
        <v>10.2510759664901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3" t="n">
        <v>30</v>
      </c>
      <c r="D134" s="13" t="n">
        <v>53433</v>
      </c>
      <c r="E134" s="12" t="n">
        <f aca="false">(((D134/PI())^0.5)*2)*10/186.25</f>
        <v>14.0043693755047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13" t="n">
        <v>31</v>
      </c>
      <c r="D135" s="13" t="n">
        <v>37558</v>
      </c>
      <c r="E135" s="12" t="n">
        <f aca="false">(((D135/PI())^0.5)*2)*10/186.25</f>
        <v>11.7411329746886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13" t="n">
        <v>32</v>
      </c>
      <c r="D136" s="13" t="n">
        <v>417</v>
      </c>
      <c r="E136" s="12" t="n">
        <f aca="false">(((D136/PI())^0.5)*2)*10/186.25</f>
        <v>1.23716266488642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13" t="n">
        <v>33</v>
      </c>
      <c r="D137" s="13" t="n">
        <v>87364</v>
      </c>
      <c r="E137" s="12" t="n">
        <f aca="false">(((D137/PI())^0.5)*2)*10/186.25</f>
        <v>17.9070906858108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13" t="n">
        <v>34</v>
      </c>
      <c r="D138" s="13" t="n">
        <v>37970</v>
      </c>
      <c r="E138" s="12" t="n">
        <f aca="false">(((D138/PI())^0.5)*2)*10/186.25</f>
        <v>11.8053556834573</v>
      </c>
      <c r="G138" s="13" t="n">
        <f aca="false">IF(E138&lt;10,1,0)</f>
        <v>0</v>
      </c>
      <c r="H138" s="13" t="n">
        <f aca="false">IF(AND(E138&gt;=10,(E138&lt;20)),1,0)</f>
        <v>1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13" t="n">
        <v>35</v>
      </c>
      <c r="D139" s="13" t="n">
        <v>25019</v>
      </c>
      <c r="E139" s="12" t="n">
        <f aca="false">(((D139/PI())^0.5)*2)*10/186.25</f>
        <v>9.58282928618563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13" t="n">
        <v>36</v>
      </c>
      <c r="D140" s="13" t="n">
        <v>28943</v>
      </c>
      <c r="E140" s="12" t="n">
        <f aca="false">(((D140/PI())^0.5)*2)*10/186.25</f>
        <v>10.3069590410596</v>
      </c>
      <c r="G140" s="13" t="n">
        <f aca="false">IF(E140&lt;10,1,0)</f>
        <v>0</v>
      </c>
      <c r="H140" s="13" t="n">
        <f aca="false">IF(AND(E140&gt;=10,(E140&lt;20)),1,0)</f>
        <v>1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13" t="n">
        <v>37</v>
      </c>
      <c r="D141" s="13" t="n">
        <v>59511</v>
      </c>
      <c r="E141" s="12" t="n">
        <f aca="false">(((D141/PI())^0.5)*2)*10/186.25</f>
        <v>14.7794203700307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13" t="n">
        <v>38</v>
      </c>
      <c r="D142" s="13" t="n">
        <v>18042</v>
      </c>
      <c r="E142" s="12" t="n">
        <f aca="false">(((D142/PI())^0.5)*2)*10/186.25</f>
        <v>8.13768954039538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13" t="n">
        <v>39</v>
      </c>
      <c r="D143" s="13" t="n">
        <v>20706</v>
      </c>
      <c r="E143" s="12" t="n">
        <f aca="false">(((D143/PI())^0.5)*2)*10/186.25</f>
        <v>8.71779962531876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13" t="n">
        <v>40</v>
      </c>
      <c r="D144" s="13" t="n">
        <v>3945</v>
      </c>
      <c r="E144" s="12" t="n">
        <f aca="false">(((D144/PI())^0.5)*2)*10/186.25</f>
        <v>3.80524200073351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13" t="n">
        <v>41</v>
      </c>
      <c r="D145" s="13" t="n">
        <v>107770</v>
      </c>
      <c r="E145" s="12" t="n">
        <f aca="false">(((D145/PI())^0.5)*2)*10/186.25</f>
        <v>19.88876055944</v>
      </c>
      <c r="G145" s="13" t="n">
        <f aca="false">IF(E145&lt;10,1,0)</f>
        <v>0</v>
      </c>
      <c r="H145" s="13" t="n">
        <f aca="false">IF(AND(E145&gt;=10,(E145&lt;20)),1,0)</f>
        <v>1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13" t="n">
        <v>42</v>
      </c>
      <c r="D146" s="13" t="n">
        <v>53444</v>
      </c>
      <c r="E146" s="12" t="n">
        <f aca="false">(((D146/PI())^0.5)*2)*10/186.25</f>
        <v>14.0058108080994</v>
      </c>
      <c r="G146" s="13" t="n">
        <f aca="false">IF(E146&lt;10,1,0)</f>
        <v>0</v>
      </c>
      <c r="H146" s="13" t="n">
        <f aca="false">IF(AND(E146&gt;=10,(E146&lt;20)),1,0)</f>
        <v>1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13" t="n">
        <v>43</v>
      </c>
      <c r="D147" s="13" t="n">
        <v>53793</v>
      </c>
      <c r="E147" s="12" t="n">
        <f aca="false">(((D147/PI())^0.5)*2)*10/186.25</f>
        <v>14.0514667654719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13" t="n">
        <v>44</v>
      </c>
      <c r="D148" s="13" t="n">
        <v>7295</v>
      </c>
      <c r="E148" s="12" t="n">
        <f aca="false">(((D148/PI())^0.5)*2)*10/186.25</f>
        <v>5.17453615809369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13" t="n">
        <v>45</v>
      </c>
      <c r="D149" s="13" t="n">
        <v>19389</v>
      </c>
      <c r="E149" s="12" t="n">
        <f aca="false">(((D149/PI())^0.5)*2)*10/186.25</f>
        <v>8.43599829355425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13" t="n">
        <v>46</v>
      </c>
      <c r="D150" s="13" t="n">
        <v>11028</v>
      </c>
      <c r="E150" s="12" t="n">
        <f aca="false">(((D150/PI())^0.5)*2)*10/186.25</f>
        <v>6.36219764569056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13" t="n">
        <v>47</v>
      </c>
      <c r="D151" s="13" t="n">
        <v>13067</v>
      </c>
      <c r="E151" s="12" t="n">
        <f aca="false">(((D151/PI())^0.5)*2)*10/186.25</f>
        <v>6.9254296735056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13" t="n">
        <v>48</v>
      </c>
      <c r="D152" s="13" t="n">
        <v>28766</v>
      </c>
      <c r="E152" s="12" t="n">
        <f aca="false">(((D152/PI())^0.5)*2)*10/186.25</f>
        <v>10.2753947686573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13" t="n">
        <v>49</v>
      </c>
      <c r="D153" s="13" t="n">
        <v>60162</v>
      </c>
      <c r="E153" s="12" t="n">
        <f aca="false">(((D153/PI())^0.5)*2)*10/186.25</f>
        <v>14.8600376769239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13" t="n">
        <v>50</v>
      </c>
      <c r="D154" s="13" t="n">
        <v>83244</v>
      </c>
      <c r="E154" s="12" t="n">
        <f aca="false">(((D154/PI())^0.5)*2)*10/186.25</f>
        <v>17.4797512566307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13" t="n">
        <v>51</v>
      </c>
      <c r="D155" s="13" t="n">
        <v>43324</v>
      </c>
      <c r="E155" s="12" t="n">
        <f aca="false">(((D155/PI())^0.5)*2)*10/186.25</f>
        <v>12.6102312678891</v>
      </c>
      <c r="G155" s="13" t="n">
        <f aca="false">IF(E155&lt;10,1,0)</f>
        <v>0</v>
      </c>
      <c r="H155" s="13" t="n">
        <f aca="false">IF(AND(E155&gt;=10,(E155&lt;20)),1,0)</f>
        <v>1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13" t="n">
        <v>52</v>
      </c>
      <c r="D156" s="13" t="n">
        <v>2082</v>
      </c>
      <c r="E156" s="12" t="n">
        <f aca="false">(((D156/PI())^0.5)*2)*10/186.25</f>
        <v>2.76438890018772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13" t="n">
        <v>53</v>
      </c>
      <c r="D157" s="13" t="n">
        <v>54497</v>
      </c>
      <c r="E157" s="12" t="n">
        <f aca="false">(((D157/PI())^0.5)*2)*10/186.25</f>
        <v>14.1431150956876</v>
      </c>
      <c r="G157" s="13" t="n">
        <f aca="false">IF(E157&lt;10,1,0)</f>
        <v>0</v>
      </c>
      <c r="H157" s="13" t="n">
        <f aca="false">IF(AND(E157&gt;=10,(E157&lt;20)),1,0)</f>
        <v>1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13" t="n">
        <v>54</v>
      </c>
      <c r="D158" s="13" t="n">
        <v>908</v>
      </c>
      <c r="E158" s="12" t="n">
        <f aca="false">(((D158/PI())^0.5)*2)*10/186.25</f>
        <v>1.82558350129597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13" t="n">
        <v>55</v>
      </c>
      <c r="D159" s="13" t="n">
        <v>19443</v>
      </c>
      <c r="E159" s="12" t="n">
        <f aca="false">(((D159/PI())^0.5)*2)*10/186.25</f>
        <v>8.44773760880322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13" t="n">
        <v>56</v>
      </c>
      <c r="D160" s="13" t="n">
        <v>68889</v>
      </c>
      <c r="E160" s="12" t="n">
        <f aca="false">(((D160/PI())^0.5)*2)*10/186.25</f>
        <v>15.9013397973923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13" t="n">
        <v>57</v>
      </c>
      <c r="D161" s="13" t="n">
        <v>31515</v>
      </c>
      <c r="E161" s="12" t="n">
        <f aca="false">(((D161/PI())^0.5)*2)*10/186.25</f>
        <v>10.7551738196657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13" t="n">
        <v>58</v>
      </c>
      <c r="D162" s="13" t="n">
        <v>81987</v>
      </c>
      <c r="E162" s="12" t="n">
        <f aca="false">(((D162/PI())^0.5)*2)*10/186.25</f>
        <v>17.3472754922665</v>
      </c>
      <c r="G162" s="13" t="n">
        <f aca="false">IF(E162&lt;10,1,0)</f>
        <v>0</v>
      </c>
      <c r="H162" s="13" t="n">
        <f aca="false">IF(AND(E162&gt;=10,(E162&lt;20)),1,0)</f>
        <v>1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13" t="n">
        <v>59</v>
      </c>
      <c r="D163" s="13" t="n">
        <v>44166</v>
      </c>
      <c r="E163" s="12" t="n">
        <f aca="false">(((D163/PI())^0.5)*2)*10/186.25</f>
        <v>12.73218123613</v>
      </c>
      <c r="G163" s="13" t="n">
        <f aca="false">IF(E163&lt;10,1,0)</f>
        <v>0</v>
      </c>
      <c r="H163" s="13" t="n">
        <f aca="false">IF(AND(E163&gt;=10,(E163&lt;20)),1,0)</f>
        <v>1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13" t="n">
        <v>60</v>
      </c>
      <c r="D164" s="13" t="n">
        <v>11961</v>
      </c>
      <c r="E164" s="12" t="n">
        <f aca="false">(((D164/PI())^0.5)*2)*10/186.25</f>
        <v>6.6258640856793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13" t="n">
        <v>61</v>
      </c>
      <c r="D165" s="13" t="n">
        <v>3153</v>
      </c>
      <c r="E165" s="12" t="n">
        <f aca="false">(((D165/PI())^0.5)*2)*10/186.25</f>
        <v>3.40189389044601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13" t="n">
        <v>62</v>
      </c>
      <c r="D166" s="13" t="n">
        <v>24323</v>
      </c>
      <c r="E166" s="12" t="n">
        <f aca="false">(((D166/PI())^0.5)*2)*10/186.25</f>
        <v>9.44859747585364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13" t="n">
        <v>63</v>
      </c>
      <c r="D167" s="13" t="n">
        <v>13866</v>
      </c>
      <c r="E167" s="12" t="n">
        <f aca="false">(((D167/PI())^0.5)*2)*10/186.25</f>
        <v>7.1340208754282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13" t="n">
        <v>64</v>
      </c>
      <c r="D168" s="13" t="n">
        <v>89379</v>
      </c>
      <c r="E168" s="12" t="n">
        <f aca="false">(((D168/PI())^0.5)*2)*10/186.25</f>
        <v>18.1124218056556</v>
      </c>
      <c r="G168" s="13" t="n">
        <f aca="false">IF(E168&lt;10,1,0)</f>
        <v>0</v>
      </c>
      <c r="H168" s="13" t="n">
        <f aca="false">IF(AND(E168&gt;=10,(E168&lt;20)),1,0)</f>
        <v>1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13" t="n">
        <v>65</v>
      </c>
      <c r="D169" s="13" t="n">
        <v>118778</v>
      </c>
      <c r="E169" s="12" t="n">
        <f aca="false">(((D169/PI())^0.5)*2)*10/186.25</f>
        <v>20.8798215215188</v>
      </c>
      <c r="G169" s="13" t="n">
        <f aca="false">IF(E169&lt;10,1,0)</f>
        <v>0</v>
      </c>
      <c r="H169" s="13" t="n">
        <f aca="false">IF(AND(E169&gt;=10,(E169&lt;20)),1,0)</f>
        <v>0</v>
      </c>
      <c r="I169" s="13" t="n">
        <f aca="false">IF(AND(E169&gt;=20,(E169&lt;30)),1,0)</f>
        <v>1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13" t="n">
        <v>66</v>
      </c>
      <c r="D170" s="13" t="n">
        <v>10817</v>
      </c>
      <c r="E170" s="12" t="n">
        <f aca="false">(((D170/PI())^0.5)*2)*10/186.25</f>
        <v>6.30103936388673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13" t="n">
        <v>67</v>
      </c>
      <c r="D171" s="13" t="n">
        <v>56344</v>
      </c>
      <c r="E171" s="12" t="n">
        <f aca="false">(((D171/PI())^0.5)*2)*10/186.25</f>
        <v>14.3807857344466</v>
      </c>
      <c r="G171" s="13" t="n">
        <f aca="false">IF(E171&lt;10,1,0)</f>
        <v>0</v>
      </c>
      <c r="H171" s="13" t="n">
        <f aca="false">IF(AND(E171&gt;=10,(E171&lt;20)),1,0)</f>
        <v>1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13" t="n">
        <v>68</v>
      </c>
      <c r="D172" s="13" t="n">
        <v>5857</v>
      </c>
      <c r="E172" s="12" t="n">
        <f aca="false">(((D172/PI())^0.5)*2)*10/186.25</f>
        <v>4.63656539901874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13" t="n">
        <v>69</v>
      </c>
      <c r="D173" s="13" t="n">
        <v>15794</v>
      </c>
      <c r="E173" s="12" t="n">
        <f aca="false">(((D173/PI())^0.5)*2)*10/186.25</f>
        <v>7.6138592598463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13" t="n">
        <v>70</v>
      </c>
      <c r="D174" s="13" t="n">
        <v>3641</v>
      </c>
      <c r="E174" s="12" t="n">
        <f aca="false">(((D174/PI())^0.5)*2)*10/186.25</f>
        <v>3.65568795128986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13" t="n">
        <v>71</v>
      </c>
      <c r="D175" s="13" t="n">
        <v>113099</v>
      </c>
      <c r="E175" s="12" t="n">
        <f aca="false">(((D175/PI())^0.5)*2)*10/186.25</f>
        <v>20.3745563271593</v>
      </c>
      <c r="G175" s="13" t="n">
        <f aca="false">IF(E175&lt;10,1,0)</f>
        <v>0</v>
      </c>
      <c r="H175" s="13" t="n">
        <f aca="false">IF(AND(E175&gt;=10,(E175&lt;20)),1,0)</f>
        <v>0</v>
      </c>
      <c r="I175" s="13" t="n">
        <f aca="false">IF(AND(E175&gt;=20,(E175&lt;30)),1,0)</f>
        <v>1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13" t="n">
        <v>72</v>
      </c>
      <c r="D176" s="13" t="n">
        <v>32615</v>
      </c>
      <c r="E176" s="12" t="n">
        <f aca="false">(((D176/PI())^0.5)*2)*10/186.25</f>
        <v>10.9412632982244</v>
      </c>
      <c r="G176" s="13" t="n">
        <f aca="false">IF(E176&lt;10,1,0)</f>
        <v>0</v>
      </c>
      <c r="H176" s="13" t="n">
        <f aca="false">IF(AND(E176&gt;=10,(E176&lt;20)),1,0)</f>
        <v>1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13" t="n">
        <v>73</v>
      </c>
      <c r="D177" s="13" t="n">
        <v>60086</v>
      </c>
      <c r="E177" s="12" t="n">
        <f aca="false">(((D177/PI())^0.5)*2)*10/186.25</f>
        <v>14.8506486958605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13" t="n">
        <v>74</v>
      </c>
      <c r="D178" s="13" t="n">
        <v>19522</v>
      </c>
      <c r="E178" s="12" t="n">
        <f aca="false">(((D178/PI())^0.5)*2)*10/186.25</f>
        <v>8.46488246134503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13" t="n">
        <v>75</v>
      </c>
      <c r="D179" s="13" t="n">
        <v>44495</v>
      </c>
      <c r="E179" s="12" t="n">
        <f aca="false">(((D179/PI())^0.5)*2)*10/186.25</f>
        <v>12.7795153349202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13" t="n">
        <v>76</v>
      </c>
      <c r="D180" s="13" t="n">
        <v>39635</v>
      </c>
      <c r="E180" s="12" t="n">
        <f aca="false">(((D180/PI())^0.5)*2)*10/186.25</f>
        <v>12.0614135715939</v>
      </c>
      <c r="G180" s="13" t="n">
        <f aca="false">IF(E180&lt;10,1,0)</f>
        <v>0</v>
      </c>
      <c r="H180" s="13" t="n">
        <f aca="false">IF(AND(E180&gt;=10,(E180&lt;20)),1,0)</f>
        <v>1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13" t="n">
        <v>77</v>
      </c>
      <c r="D181" s="13" t="n">
        <v>83141</v>
      </c>
      <c r="E181" s="12" t="n">
        <f aca="false">(((D181/PI())^0.5)*2)*10/186.25</f>
        <v>17.468933830454</v>
      </c>
      <c r="G181" s="13" t="n">
        <f aca="false">IF(E181&lt;10,1,0)</f>
        <v>0</v>
      </c>
      <c r="H181" s="13" t="n">
        <f aca="false">IF(AND(E181&gt;=10,(E181&lt;20)),1,0)</f>
        <v>1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13" t="n">
        <v>78</v>
      </c>
      <c r="D182" s="13" t="n">
        <v>13663</v>
      </c>
      <c r="E182" s="12" t="n">
        <f aca="false">(((D182/PI())^0.5)*2)*10/186.25</f>
        <v>7.08160684553302</v>
      </c>
      <c r="G182" s="13" t="n">
        <f aca="false">IF(E182&lt;10,1,0)</f>
        <v>1</v>
      </c>
      <c r="H182" s="13" t="n">
        <f aca="false">IF(AND(E182&gt;=10,(E182&lt;20)),1,0)</f>
        <v>0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13" t="n">
        <v>79</v>
      </c>
      <c r="D183" s="13" t="n">
        <v>14133</v>
      </c>
      <c r="E183" s="12" t="n">
        <f aca="false">(((D183/PI())^0.5)*2)*10/186.25</f>
        <v>7.20237877629834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13" t="n">
        <v>80</v>
      </c>
      <c r="D184" s="13" t="n">
        <v>25234</v>
      </c>
      <c r="E184" s="12" t="n">
        <f aca="false">(((D184/PI())^0.5)*2)*10/186.25</f>
        <v>9.62391607851893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13" t="n">
        <v>81</v>
      </c>
      <c r="D185" s="13" t="n">
        <v>16117</v>
      </c>
      <c r="E185" s="12" t="n">
        <f aca="false">(((D185/PI())^0.5)*2)*10/186.25</f>
        <v>7.69132000267975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13" t="n">
        <v>82</v>
      </c>
      <c r="D186" s="13" t="n">
        <v>18494</v>
      </c>
      <c r="E186" s="12" t="n">
        <f aca="false">(((D186/PI())^0.5)*2)*10/186.25</f>
        <v>8.23899434067372</v>
      </c>
      <c r="G186" s="13" t="n">
        <f aca="false">IF(E186&lt;10,1,0)</f>
        <v>1</v>
      </c>
      <c r="H186" s="13" t="n">
        <f aca="false">IF(AND(E186&gt;=10,(E186&lt;20)),1,0)</f>
        <v>0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13" t="n">
        <v>83</v>
      </c>
      <c r="D187" s="13" t="n">
        <v>4104</v>
      </c>
      <c r="E187" s="12" t="n">
        <f aca="false">(((D187/PI())^0.5)*2)*10/186.25</f>
        <v>3.88116810685875</v>
      </c>
      <c r="G187" s="13" t="n">
        <f aca="false">IF(E187&lt;10,1,0)</f>
        <v>1</v>
      </c>
      <c r="H187" s="13" t="n">
        <f aca="false">IF(AND(E187&gt;=10,(E187&lt;20)),1,0)</f>
        <v>0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13" t="n">
        <v>84</v>
      </c>
      <c r="D188" s="13" t="n">
        <v>25188</v>
      </c>
      <c r="E188" s="12" t="n">
        <f aca="false">(((D188/PI())^0.5)*2)*10/186.25</f>
        <v>9.61514017938752</v>
      </c>
      <c r="G188" s="13" t="n">
        <f aca="false">IF(E188&lt;10,1,0)</f>
        <v>1</v>
      </c>
      <c r="H188" s="13" t="n">
        <f aca="false">IF(AND(E188&gt;=10,(E188&lt;20)),1,0)</f>
        <v>0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13" t="n">
        <v>85</v>
      </c>
      <c r="D189" s="13" t="n">
        <v>9403</v>
      </c>
      <c r="E189" s="12" t="n">
        <f aca="false">(((D189/PI())^0.5)*2)*10/186.25</f>
        <v>5.87478525198281</v>
      </c>
      <c r="G189" s="13" t="n">
        <f aca="false">IF(E189&lt;10,1,0)</f>
        <v>1</v>
      </c>
      <c r="H189" s="13" t="n">
        <f aca="false">IF(AND(E189&gt;=10,(E189&lt;20)),1,0)</f>
        <v>0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13" t="n">
        <v>86</v>
      </c>
      <c r="D190" s="13" t="n">
        <v>4610</v>
      </c>
      <c r="E190" s="12" t="n">
        <f aca="false">(((D190/PI())^0.5)*2)*10/186.25</f>
        <v>4.11347858409751</v>
      </c>
      <c r="G190" s="13" t="n">
        <f aca="false">IF(E190&lt;10,1,0)</f>
        <v>1</v>
      </c>
      <c r="H190" s="13" t="n">
        <f aca="false">IF(AND(E190&gt;=10,(E190&lt;20)),1,0)</f>
        <v>0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13" t="n">
        <v>87</v>
      </c>
      <c r="D191" s="13" t="n">
        <v>14163</v>
      </c>
      <c r="E191" s="12" t="n">
        <f aca="false">(((D191/PI())^0.5)*2)*10/186.25</f>
        <v>7.2100189383874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13" t="n">
        <v>88</v>
      </c>
      <c r="D192" s="13" t="n">
        <v>2719</v>
      </c>
      <c r="E192" s="12" t="n">
        <f aca="false">(((D192/PI())^0.5)*2)*10/186.25</f>
        <v>3.15910005932703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13" t="n">
        <v>89</v>
      </c>
      <c r="D193" s="13" t="n">
        <v>2450</v>
      </c>
      <c r="E193" s="12" t="n">
        <f aca="false">(((D193/PI())^0.5)*2)*10/186.25</f>
        <v>2.99876076543359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13" t="n">
        <v>90</v>
      </c>
      <c r="D194" s="13" t="n">
        <v>3109</v>
      </c>
      <c r="E194" s="12" t="n">
        <f aca="false">(((D194/PI())^0.5)*2)*10/186.25</f>
        <v>3.37807384393235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13" t="n">
        <v>91</v>
      </c>
      <c r="D195" s="13" t="n">
        <v>549</v>
      </c>
      <c r="E195" s="12" t="n">
        <f aca="false">(((D195/PI())^0.5)*2)*10/186.25</f>
        <v>1.41953122535961</v>
      </c>
      <c r="G195" s="13" t="n">
        <f aca="false">IF(E195&lt;10,1,0)</f>
        <v>1</v>
      </c>
      <c r="H195" s="13" t="n">
        <f aca="false">IF(AND(E195&gt;=10,(E195&lt;20)),1,0)</f>
        <v>0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27" t="n">
        <v>1</v>
      </c>
      <c r="D196" s="27" t="n">
        <v>87462</v>
      </c>
      <c r="E196" s="26" t="n">
        <f aca="false">(((D196/PI())^0.5)*2)*10/186.25</f>
        <v>17.917131452188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27" t="n">
        <v>2</v>
      </c>
      <c r="D197" s="27" t="n">
        <v>114051</v>
      </c>
      <c r="E197" s="26" t="n">
        <f aca="false">(((D197/PI())^0.5)*2)*10/186.25</f>
        <v>20.4601270718338</v>
      </c>
      <c r="G197" s="13" t="n">
        <f aca="false">IF(E197&lt;10,1,0)</f>
        <v>0</v>
      </c>
      <c r="H197" s="13" t="n">
        <f aca="false">IF(AND(E197&gt;=10,(E197&lt;20)),1,0)</f>
        <v>0</v>
      </c>
      <c r="I197" s="13" t="n">
        <f aca="false">IF(AND(E197&gt;=20,(E197&lt;30)),1,0)</f>
        <v>1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27" t="n">
        <v>3</v>
      </c>
      <c r="D198" s="27" t="n">
        <v>74054</v>
      </c>
      <c r="E198" s="26" t="n">
        <f aca="false">(((D198/PI())^0.5)*2)*10/186.25</f>
        <v>16.4866735554707</v>
      </c>
      <c r="G198" s="13" t="n">
        <f aca="false">IF(E198&lt;10,1,0)</f>
        <v>0</v>
      </c>
      <c r="H198" s="13" t="n">
        <f aca="false">IF(AND(E198&gt;=10,(E198&lt;20)),1,0)</f>
        <v>1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27" t="n">
        <v>4</v>
      </c>
      <c r="D199" s="27" t="n">
        <v>38671</v>
      </c>
      <c r="E199" s="26" t="n">
        <f aca="false">(((D199/PI())^0.5)*2)*10/186.25</f>
        <v>11.9138322069844</v>
      </c>
      <c r="G199" s="13" t="n">
        <f aca="false">IF(E199&lt;10,1,0)</f>
        <v>0</v>
      </c>
      <c r="H199" s="13" t="n">
        <f aca="false">IF(AND(E199&gt;=10,(E199&lt;20)),1,0)</f>
        <v>1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27" t="n">
        <v>5</v>
      </c>
      <c r="D200" s="27" t="n">
        <v>24485</v>
      </c>
      <c r="E200" s="26" t="n">
        <f aca="false">(((D200/PI())^0.5)*2)*10/186.25</f>
        <v>9.48001079934629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27" t="n">
        <v>6</v>
      </c>
      <c r="D201" s="27" t="n">
        <v>10288</v>
      </c>
      <c r="E201" s="26" t="n">
        <f aca="false">(((D201/PI())^0.5)*2)*10/186.25</f>
        <v>6.14503351240392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27" t="n">
        <v>7</v>
      </c>
      <c r="D202" s="27" t="n">
        <v>32671</v>
      </c>
      <c r="E202" s="26" t="n">
        <f aca="false">(((D202/PI())^0.5)*2)*10/186.25</f>
        <v>10.950652351788</v>
      </c>
      <c r="G202" s="13" t="n">
        <f aca="false">IF(E202&lt;10,1,0)</f>
        <v>0</v>
      </c>
      <c r="H202" s="13" t="n">
        <f aca="false">IF(AND(E202&gt;=10,(E202&lt;20)),1,0)</f>
        <v>1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27" t="n">
        <v>8</v>
      </c>
      <c r="D203" s="27" t="n">
        <v>116563</v>
      </c>
      <c r="E203" s="26" t="n">
        <f aca="false">(((D203/PI())^0.5)*2)*10/186.25</f>
        <v>20.6842194173109</v>
      </c>
      <c r="G203" s="13" t="n">
        <f aca="false">IF(E203&lt;10,1,0)</f>
        <v>0</v>
      </c>
      <c r="H203" s="13" t="n">
        <f aca="false">IF(AND(E203&gt;=10,(E203&lt;20)),1,0)</f>
        <v>0</v>
      </c>
      <c r="I203" s="13" t="n">
        <f aca="false">IF(AND(E203&gt;=20,(E203&lt;30)),1,0)</f>
        <v>1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27" t="n">
        <v>9</v>
      </c>
      <c r="D204" s="27" t="n">
        <v>17140</v>
      </c>
      <c r="E204" s="26" t="n">
        <f aca="false">(((D204/PI())^0.5)*2)*10/186.25</f>
        <v>7.93166177711725</v>
      </c>
      <c r="G204" s="13" t="n">
        <f aca="false">IF(E204&lt;10,1,0)</f>
        <v>1</v>
      </c>
      <c r="H204" s="13" t="n">
        <f aca="false">IF(AND(E204&gt;=10,(E204&lt;20)),1,0)</f>
        <v>0</v>
      </c>
      <c r="I204" s="13" t="n">
        <f aca="false">IF(AND(E204&gt;=20,(E204&lt;30)),1,0)</f>
        <v>0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27" t="n">
        <v>10</v>
      </c>
      <c r="D205" s="27" t="n">
        <v>40412</v>
      </c>
      <c r="E205" s="26" t="n">
        <f aca="false">(((D205/PI())^0.5)*2)*10/186.25</f>
        <v>12.1790650486811</v>
      </c>
      <c r="G205" s="13" t="n">
        <f aca="false">IF(E205&lt;10,1,0)</f>
        <v>0</v>
      </c>
      <c r="H205" s="13" t="n">
        <f aca="false">IF(AND(E205&gt;=10,(E205&lt;20)),1,0)</f>
        <v>1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27" t="n">
        <v>11</v>
      </c>
      <c r="D206" s="27" t="n">
        <v>71406</v>
      </c>
      <c r="E206" s="26" t="n">
        <f aca="false">(((D206/PI())^0.5)*2)*10/186.25</f>
        <v>16.1892276726156</v>
      </c>
      <c r="G206" s="13" t="n">
        <f aca="false">IF(E206&lt;10,1,0)</f>
        <v>0</v>
      </c>
      <c r="H206" s="13" t="n">
        <f aca="false">IF(AND(E206&gt;=10,(E206&lt;20)),1,0)</f>
        <v>1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27" t="n">
        <v>12</v>
      </c>
      <c r="D207" s="27" t="n">
        <v>21615</v>
      </c>
      <c r="E207" s="26" t="n">
        <f aca="false">(((D207/PI())^0.5)*2)*10/186.25</f>
        <v>8.90710142877953</v>
      </c>
      <c r="G207" s="13" t="n">
        <f aca="false">IF(E207&lt;10,1,0)</f>
        <v>1</v>
      </c>
      <c r="H207" s="13" t="n">
        <f aca="false">IF(AND(E207&gt;=10,(E207&lt;20)),1,0)</f>
        <v>0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27" t="n">
        <v>13</v>
      </c>
      <c r="D208" s="27" t="n">
        <v>62750</v>
      </c>
      <c r="E208" s="26" t="n">
        <f aca="false">(((D208/PI())^0.5)*2)*10/186.25</f>
        <v>15.1762909150823</v>
      </c>
      <c r="G208" s="13" t="n">
        <f aca="false">IF(E208&lt;10,1,0)</f>
        <v>0</v>
      </c>
      <c r="H208" s="13" t="n">
        <f aca="false">IF(AND(E208&gt;=10,(E208&lt;20)),1,0)</f>
        <v>1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27" t="n">
        <v>14</v>
      </c>
      <c r="D209" s="27" t="n">
        <v>14509</v>
      </c>
      <c r="E209" s="26" t="n">
        <f aca="false">(((D209/PI())^0.5)*2)*10/186.25</f>
        <v>7.29755737595333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27" t="n">
        <v>15</v>
      </c>
      <c r="D210" s="27" t="n">
        <v>10662</v>
      </c>
      <c r="E210" s="26" t="n">
        <f aca="false">(((D210/PI())^0.5)*2)*10/186.25</f>
        <v>6.25573174107686</v>
      </c>
      <c r="G210" s="13" t="n">
        <f aca="false">IF(E210&lt;10,1,0)</f>
        <v>1</v>
      </c>
      <c r="H210" s="13" t="n">
        <f aca="false">IF(AND(E210&gt;=10,(E210&lt;20)),1,0)</f>
        <v>0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27" t="n">
        <v>16</v>
      </c>
      <c r="D211" s="27" t="n">
        <v>18249</v>
      </c>
      <c r="E211" s="26" t="n">
        <f aca="false">(((D211/PI())^0.5)*2)*10/186.25</f>
        <v>8.18423919083644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27" t="n">
        <v>17</v>
      </c>
      <c r="D212" s="27" t="n">
        <v>11125</v>
      </c>
      <c r="E212" s="26" t="n">
        <f aca="false">(((D212/PI())^0.5)*2)*10/186.25</f>
        <v>6.39011667286351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27" t="n">
        <v>18</v>
      </c>
      <c r="D213" s="27" t="n">
        <v>6862</v>
      </c>
      <c r="E213" s="26" t="n">
        <f aca="false">(((D213/PI())^0.5)*2)*10/186.25</f>
        <v>5.01861794018628</v>
      </c>
      <c r="G213" s="13" t="n">
        <f aca="false">IF(E213&lt;10,1,0)</f>
        <v>1</v>
      </c>
      <c r="H213" s="13" t="n">
        <f aca="false">IF(AND(E213&gt;=10,(E213&lt;20)),1,0)</f>
        <v>0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27" t="n">
        <v>19</v>
      </c>
      <c r="D214" s="27" t="n">
        <v>147146</v>
      </c>
      <c r="E214" s="26" t="n">
        <f aca="false">(((D214/PI())^0.5)*2)*10/186.25</f>
        <v>23.2398332874996</v>
      </c>
      <c r="G214" s="13" t="n">
        <f aca="false">IF(E214&lt;10,1,0)</f>
        <v>0</v>
      </c>
      <c r="H214" s="13" t="n">
        <f aca="false">IF(AND(E214&gt;=10,(E214&lt;20)),1,0)</f>
        <v>0</v>
      </c>
      <c r="I214" s="13" t="n">
        <f aca="false">IF(AND(E214&gt;=20,(E214&lt;30)),1,0)</f>
        <v>1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27" t="n">
        <v>20</v>
      </c>
      <c r="D215" s="27" t="n">
        <v>17553</v>
      </c>
      <c r="E215" s="26" t="n">
        <f aca="false">(((D215/PI())^0.5)*2)*10/186.25</f>
        <v>8.02665236978368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27" t="n">
        <v>21</v>
      </c>
      <c r="D216" s="27" t="n">
        <v>48714</v>
      </c>
      <c r="E216" s="26" t="n">
        <f aca="false">(((D216/PI())^0.5)*2)*10/186.25</f>
        <v>13.3716707300141</v>
      </c>
      <c r="G216" s="13" t="n">
        <f aca="false">IF(E216&lt;10,1,0)</f>
        <v>0</v>
      </c>
      <c r="H216" s="13" t="n">
        <f aca="false">IF(AND(E216&gt;=10,(E216&lt;20)),1,0)</f>
        <v>1</v>
      </c>
      <c r="I216" s="13" t="n">
        <f aca="false">IF(AND(E216&gt;=20,(E216&lt;30)),1,0)</f>
        <v>0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27" t="n">
        <v>22</v>
      </c>
      <c r="D217" s="27" t="n">
        <v>12754</v>
      </c>
      <c r="E217" s="26" t="n">
        <f aca="false">(((D217/PI())^0.5)*2)*10/186.25</f>
        <v>6.84198289674431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27" t="n">
        <v>23</v>
      </c>
      <c r="D218" s="27" t="n">
        <v>4008</v>
      </c>
      <c r="E218" s="26" t="n">
        <f aca="false">(((D218/PI())^0.5)*2)*10/186.25</f>
        <v>3.83550571618323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27" t="n">
        <v>24</v>
      </c>
      <c r="D219" s="27" t="n">
        <v>7731</v>
      </c>
      <c r="E219" s="26" t="n">
        <f aca="false">(((D219/PI())^0.5)*2)*10/186.25</f>
        <v>5.32692539639346</v>
      </c>
      <c r="G219" s="13" t="n">
        <f aca="false">IF(E219&lt;10,1,0)</f>
        <v>1</v>
      </c>
      <c r="H219" s="13" t="n">
        <f aca="false">IF(AND(E219&gt;=10,(E219&lt;20)),1,0)</f>
        <v>0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27" t="n">
        <v>25</v>
      </c>
      <c r="D220" s="27" t="n">
        <v>47918</v>
      </c>
      <c r="E220" s="26" t="n">
        <f aca="false">(((D220/PI())^0.5)*2)*10/186.25</f>
        <v>13.2619723921069</v>
      </c>
      <c r="G220" s="13" t="n">
        <f aca="false">IF(E220&lt;10,1,0)</f>
        <v>0</v>
      </c>
      <c r="H220" s="13" t="n">
        <f aca="false">IF(AND(E220&gt;=10,(E220&lt;20)),1,0)</f>
        <v>1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27" t="n">
        <v>26</v>
      </c>
      <c r="D221" s="27" t="n">
        <v>76590</v>
      </c>
      <c r="E221" s="26" t="n">
        <f aca="false">(((D221/PI())^0.5)*2)*10/186.25</f>
        <v>16.7665926316661</v>
      </c>
      <c r="G221" s="13" t="n">
        <f aca="false">IF(E221&lt;10,1,0)</f>
        <v>0</v>
      </c>
      <c r="H221" s="13" t="n">
        <f aca="false">IF(AND(E221&gt;=10,(E221&lt;20)),1,0)</f>
        <v>1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27" t="n">
        <v>27</v>
      </c>
      <c r="D222" s="27" t="n">
        <v>21532</v>
      </c>
      <c r="E222" s="26" t="n">
        <f aca="false">(((D222/PI())^0.5)*2)*10/186.25</f>
        <v>8.88998367516782</v>
      </c>
      <c r="G222" s="13" t="n">
        <f aca="false">IF(E222&lt;10,1,0)</f>
        <v>1</v>
      </c>
      <c r="H222" s="13" t="n">
        <f aca="false">IF(AND(E222&gt;=10,(E222&lt;20)),1,0)</f>
        <v>0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27" t="n">
        <v>28</v>
      </c>
      <c r="D223" s="27" t="n">
        <v>48605</v>
      </c>
      <c r="E223" s="26" t="n">
        <f aca="false">(((D223/PI())^0.5)*2)*10/186.25</f>
        <v>13.3567024628119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27" t="n">
        <v>29</v>
      </c>
      <c r="D224" s="27" t="n">
        <v>20830</v>
      </c>
      <c r="E224" s="26" t="n">
        <f aca="false">(((D224/PI())^0.5)*2)*10/186.25</f>
        <v>8.74386437831435</v>
      </c>
      <c r="G224" s="13" t="n">
        <f aca="false">IF(E224&lt;10,1,0)</f>
        <v>1</v>
      </c>
      <c r="H224" s="13" t="n">
        <f aca="false">IF(AND(E224&gt;=10,(E224&lt;20)),1,0)</f>
        <v>0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27" t="n">
        <v>30</v>
      </c>
      <c r="D225" s="27" t="n">
        <v>4748</v>
      </c>
      <c r="E225" s="26" t="n">
        <f aca="false">(((D225/PI())^0.5)*2)*10/186.25</f>
        <v>4.17459292783589</v>
      </c>
      <c r="G225" s="13" t="n">
        <f aca="false">IF(E225&lt;10,1,0)</f>
        <v>1</v>
      </c>
      <c r="H225" s="13" t="n">
        <f aca="false">IF(AND(E225&gt;=10,(E225&lt;20)),1,0)</f>
        <v>0</v>
      </c>
      <c r="I225" s="13" t="n">
        <f aca="false">IF(AND(E225&gt;=20,(E225&lt;30)),1,0)</f>
        <v>0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27" t="n">
        <v>31</v>
      </c>
      <c r="D226" s="27" t="n">
        <v>5307</v>
      </c>
      <c r="E226" s="26" t="n">
        <f aca="false">(((D226/PI())^0.5)*2)*10/186.25</f>
        <v>4.41350193887489</v>
      </c>
      <c r="G226" s="13" t="n">
        <f aca="false">IF(E226&lt;10,1,0)</f>
        <v>1</v>
      </c>
      <c r="H226" s="13" t="n">
        <f aca="false">IF(AND(E226&gt;=10,(E226&lt;20)),1,0)</f>
        <v>0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27" t="n">
        <v>32</v>
      </c>
      <c r="D227" s="27" t="n">
        <v>20671</v>
      </c>
      <c r="E227" s="26" t="n">
        <f aca="false">(((D227/PI())^0.5)*2)*10/186.25</f>
        <v>8.71042852429222</v>
      </c>
      <c r="G227" s="13" t="n">
        <f aca="false">IF(E227&lt;10,1,0)</f>
        <v>1</v>
      </c>
      <c r="H227" s="13" t="n">
        <f aca="false">IF(AND(E227&gt;=10,(E227&lt;20)),1,0)</f>
        <v>0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27" t="n">
        <v>33</v>
      </c>
      <c r="D228" s="27" t="n">
        <v>47705</v>
      </c>
      <c r="E228" s="26" t="n">
        <f aca="false">(((D228/PI())^0.5)*2)*10/186.25</f>
        <v>13.232464208949</v>
      </c>
      <c r="G228" s="13" t="n">
        <f aca="false">IF(E228&lt;10,1,0)</f>
        <v>0</v>
      </c>
      <c r="H228" s="13" t="n">
        <f aca="false">IF(AND(E228&gt;=10,(E228&lt;20)),1,0)</f>
        <v>1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27" t="n">
        <v>34</v>
      </c>
      <c r="D229" s="27" t="n">
        <v>17152</v>
      </c>
      <c r="E229" s="26" t="n">
        <f aca="false">(((D229/PI())^0.5)*2)*10/186.25</f>
        <v>7.93443783569042</v>
      </c>
      <c r="G229" s="13" t="n">
        <f aca="false">IF(E229&lt;10,1,0)</f>
        <v>1</v>
      </c>
      <c r="H229" s="13" t="n">
        <f aca="false">IF(AND(E229&gt;=10,(E229&lt;20)),1,0)</f>
        <v>0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27" t="n">
        <v>35</v>
      </c>
      <c r="D230" s="27" t="n">
        <v>32450</v>
      </c>
      <c r="E230" s="26" t="n">
        <f aca="false">(((D230/PI())^0.5)*2)*10/186.25</f>
        <v>10.9135521605294</v>
      </c>
      <c r="G230" s="13" t="n">
        <f aca="false">IF(E230&lt;10,1,0)</f>
        <v>0</v>
      </c>
      <c r="H230" s="13" t="n">
        <f aca="false">IF(AND(E230&gt;=10,(E230&lt;20)),1,0)</f>
        <v>1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27" t="n">
        <v>36</v>
      </c>
      <c r="D231" s="27" t="n">
        <v>58988</v>
      </c>
      <c r="E231" s="26" t="n">
        <f aca="false">(((D231/PI())^0.5)*2)*10/186.25</f>
        <v>14.7143341299673</v>
      </c>
      <c r="G231" s="13" t="n">
        <f aca="false">IF(E231&lt;10,1,0)</f>
        <v>0</v>
      </c>
      <c r="H231" s="13" t="n">
        <f aca="false">IF(AND(E231&gt;=10,(E231&lt;20)),1,0)</f>
        <v>1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27" t="n">
        <v>37</v>
      </c>
      <c r="D232" s="27" t="n">
        <v>130362</v>
      </c>
      <c r="E232" s="26" t="n">
        <f aca="false">(((D232/PI())^0.5)*2)*10/186.25</f>
        <v>21.8743061055468</v>
      </c>
      <c r="G232" s="13" t="n">
        <f aca="false">IF(E232&lt;10,1,0)</f>
        <v>0</v>
      </c>
      <c r="H232" s="13" t="n">
        <f aca="false">IF(AND(E232&gt;=10,(E232&lt;20)),1,0)</f>
        <v>0</v>
      </c>
      <c r="I232" s="13" t="n">
        <f aca="false">IF(AND(E232&gt;=20,(E232&lt;30)),1,0)</f>
        <v>1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27" t="n">
        <v>38</v>
      </c>
      <c r="D233" s="27" t="n">
        <v>6265</v>
      </c>
      <c r="E233" s="26" t="n">
        <f aca="false">(((D233/PI())^0.5)*2)*10/186.25</f>
        <v>4.79533901224689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27" t="n">
        <v>39</v>
      </c>
      <c r="D234" s="27" t="n">
        <v>33662</v>
      </c>
      <c r="E234" s="26" t="n">
        <f aca="false">(((D234/PI())^0.5)*2)*10/186.25</f>
        <v>11.1154931589984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27" t="n">
        <v>40</v>
      </c>
      <c r="D235" s="27" t="n">
        <v>17933</v>
      </c>
      <c r="E235" s="26" t="n">
        <f aca="false">(((D235/PI())^0.5)*2)*10/186.25</f>
        <v>8.11307054228112</v>
      </c>
      <c r="G235" s="13" t="n">
        <f aca="false">IF(E235&lt;10,1,0)</f>
        <v>1</v>
      </c>
      <c r="H235" s="13" t="n">
        <f aca="false">IF(AND(E235&gt;=10,(E235&lt;20)),1,0)</f>
        <v>0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27" t="n">
        <v>41</v>
      </c>
      <c r="D236" s="27" t="n">
        <v>6141</v>
      </c>
      <c r="E236" s="26" t="n">
        <f aca="false">(((D236/PI())^0.5)*2)*10/186.25</f>
        <v>4.7476459728196</v>
      </c>
      <c r="G236" s="13" t="n">
        <f aca="false">IF(E236&lt;10,1,0)</f>
        <v>1</v>
      </c>
      <c r="H236" s="13" t="n">
        <f aca="false">IF(AND(E236&gt;=10,(E236&lt;20)),1,0)</f>
        <v>0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27" t="n">
        <v>42</v>
      </c>
      <c r="D237" s="27" t="n">
        <v>69884</v>
      </c>
      <c r="E237" s="26" t="n">
        <f aca="false">(((D237/PI())^0.5)*2)*10/186.25</f>
        <v>16.0157638072859</v>
      </c>
      <c r="G237" s="13" t="n">
        <f aca="false">IF(E237&lt;10,1,0)</f>
        <v>0</v>
      </c>
      <c r="H237" s="13" t="n">
        <f aca="false">IF(AND(E237&gt;=10,(E237&lt;20)),1,0)</f>
        <v>1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27" t="n">
        <v>43</v>
      </c>
      <c r="D238" s="27" t="n">
        <v>5490</v>
      </c>
      <c r="E238" s="26" t="n">
        <f aca="false">(((D238/PI())^0.5)*2)*10/186.25</f>
        <v>4.48895188186612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27" t="n">
        <v>44</v>
      </c>
      <c r="D239" s="27" t="n">
        <v>52435</v>
      </c>
      <c r="E239" s="26" t="n">
        <f aca="false">(((D239/PI())^0.5)*2)*10/186.25</f>
        <v>13.8729689440103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27" t="n">
        <v>45</v>
      </c>
      <c r="D240" s="27" t="n">
        <v>23770</v>
      </c>
      <c r="E240" s="26" t="n">
        <f aca="false">(((D240/PI())^0.5)*2)*10/186.25</f>
        <v>9.34056976957612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27" t="n">
        <v>46</v>
      </c>
      <c r="D241" s="27" t="n">
        <v>19607</v>
      </c>
      <c r="E241" s="26" t="n">
        <f aca="false">(((D241/PI())^0.5)*2)*10/186.25</f>
        <v>8.4832907572776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27" t="n">
        <v>47</v>
      </c>
      <c r="D242" s="27" t="n">
        <v>17163</v>
      </c>
      <c r="E242" s="26" t="n">
        <f aca="false">(((D242/PI())^0.5)*2)*10/186.25</f>
        <v>7.93698170308677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27" t="n">
        <v>48</v>
      </c>
      <c r="D243" s="27" t="n">
        <v>4973</v>
      </c>
      <c r="E243" s="26" t="n">
        <f aca="false">(((D243/PI())^0.5)*2)*10/186.25</f>
        <v>4.27236164467377</v>
      </c>
      <c r="G243" s="13" t="n">
        <f aca="false">IF(E243&lt;10,1,0)</f>
        <v>1</v>
      </c>
      <c r="H243" s="13" t="n">
        <f aca="false">IF(AND(E243&gt;=10,(E243&lt;20)),1,0)</f>
        <v>0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27" t="n">
        <v>49</v>
      </c>
      <c r="D244" s="27" t="n">
        <v>12425</v>
      </c>
      <c r="E244" s="26" t="n">
        <f aca="false">(((D244/PI())^0.5)*2)*10/186.25</f>
        <v>6.75315902326762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27" t="n">
        <v>50</v>
      </c>
      <c r="D245" s="27" t="n">
        <v>11506</v>
      </c>
      <c r="E245" s="26" t="n">
        <f aca="false">(((D245/PI())^0.5)*2)*10/186.25</f>
        <v>6.49861730575346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27" t="n">
        <v>51</v>
      </c>
      <c r="D246" s="27" t="n">
        <v>23921</v>
      </c>
      <c r="E246" s="26" t="n">
        <f aca="false">(((D246/PI())^0.5)*2)*10/186.25</f>
        <v>9.37019099744691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27" t="n">
        <v>52</v>
      </c>
      <c r="D247" s="27" t="n">
        <v>8365</v>
      </c>
      <c r="E247" s="26" t="n">
        <f aca="false">(((D247/PI())^0.5)*2)*10/186.25</f>
        <v>5.54104593616019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  <row r="248" customFormat="false" ht="13" hidden="false" customHeight="false" outlineLevel="0" collapsed="false">
      <c r="C248" s="27" t="n">
        <v>53</v>
      </c>
      <c r="D248" s="27" t="n">
        <v>37177</v>
      </c>
      <c r="E248" s="26" t="n">
        <f aca="false">(((D248/PI())^0.5)*2)*10/186.25</f>
        <v>11.6814283260007</v>
      </c>
      <c r="G248" s="13" t="n">
        <f aca="false">IF(E248&lt;10,1,0)</f>
        <v>0</v>
      </c>
      <c r="H248" s="13" t="n">
        <f aca="false">IF(AND(E248&gt;=10,(E248&lt;20)),1,0)</f>
        <v>1</v>
      </c>
      <c r="I248" s="13" t="n">
        <f aca="false">IF(AND(E248&gt;=20,(E248&lt;30)),1,0)</f>
        <v>0</v>
      </c>
      <c r="J248" s="13" t="n">
        <f aca="false">IF(AND(E248&gt;=30,(E248&lt;40)),1,0)</f>
        <v>0</v>
      </c>
      <c r="K248" s="13" t="n">
        <f aca="false">IF(E248&gt;40,1,0)</f>
        <v>0</v>
      </c>
    </row>
    <row r="249" customFormat="false" ht="13" hidden="false" customHeight="false" outlineLevel="0" collapsed="false">
      <c r="C249" s="27" t="n">
        <v>54</v>
      </c>
      <c r="D249" s="27" t="n">
        <v>23623</v>
      </c>
      <c r="E249" s="26" t="n">
        <f aca="false">(((D249/PI())^0.5)*2)*10/186.25</f>
        <v>9.31164269356493</v>
      </c>
      <c r="G249" s="13" t="n">
        <f aca="false">IF(E249&lt;10,1,0)</f>
        <v>1</v>
      </c>
      <c r="H249" s="13" t="n">
        <f aca="false">IF(AND(E249&gt;=10,(E249&lt;20)),1,0)</f>
        <v>0</v>
      </c>
      <c r="I249" s="13" t="n">
        <f aca="false">IF(AND(E249&gt;=20,(E249&lt;30)),1,0)</f>
        <v>0</v>
      </c>
      <c r="J249" s="13" t="n">
        <f aca="false">IF(AND(E249&gt;=30,(E249&lt;40)),1,0)</f>
        <v>0</v>
      </c>
      <c r="K249" s="13" t="n">
        <f aca="false">IF(E249&gt;40,1,0)</f>
        <v>0</v>
      </c>
    </row>
    <row r="250" customFormat="false" ht="13" hidden="false" customHeight="false" outlineLevel="0" collapsed="false">
      <c r="C250" s="27" t="n">
        <v>55</v>
      </c>
      <c r="D250" s="27" t="n">
        <v>61854</v>
      </c>
      <c r="E250" s="26" t="n">
        <f aca="false">(((D250/PI())^0.5)*2)*10/186.25</f>
        <v>15.0675510963414</v>
      </c>
      <c r="G250" s="13" t="n">
        <f aca="false">IF(E250&lt;10,1,0)</f>
        <v>0</v>
      </c>
      <c r="H250" s="13" t="n">
        <f aca="false">IF(AND(E250&gt;=10,(E250&lt;20)),1,0)</f>
        <v>1</v>
      </c>
      <c r="I250" s="13" t="n">
        <f aca="false">IF(AND(E250&gt;=20,(E250&lt;30)),1,0)</f>
        <v>0</v>
      </c>
      <c r="J250" s="13" t="n">
        <f aca="false">IF(AND(E250&gt;=30,(E250&lt;40)),1,0)</f>
        <v>0</v>
      </c>
      <c r="K250" s="13" t="n">
        <f aca="false">IF(E250&gt;40,1,0)</f>
        <v>0</v>
      </c>
    </row>
    <row r="251" customFormat="false" ht="13" hidden="false" customHeight="false" outlineLevel="0" collapsed="false">
      <c r="C251" s="27" t="n">
        <v>56</v>
      </c>
      <c r="D251" s="27" t="n">
        <v>116286</v>
      </c>
      <c r="E251" s="26" t="n">
        <f aca="false">(((D251/PI())^0.5)*2)*10/186.25</f>
        <v>20.6596278370567</v>
      </c>
      <c r="G251" s="13" t="n">
        <f aca="false">IF(E251&lt;10,1,0)</f>
        <v>0</v>
      </c>
      <c r="H251" s="13" t="n">
        <f aca="false">IF(AND(E251&gt;=10,(E251&lt;20)),1,0)</f>
        <v>0</v>
      </c>
      <c r="I251" s="13" t="n">
        <f aca="false">IF(AND(E251&gt;=20,(E251&lt;30)),1,0)</f>
        <v>1</v>
      </c>
      <c r="J251" s="13" t="n">
        <f aca="false">IF(AND(E251&gt;=30,(E251&lt;40)),1,0)</f>
        <v>0</v>
      </c>
      <c r="K251" s="13" t="n">
        <f aca="false">IF(E251&gt;40,1,0)</f>
        <v>0</v>
      </c>
    </row>
    <row r="252" customFormat="false" ht="13" hidden="false" customHeight="false" outlineLevel="0" collapsed="false">
      <c r="C252" s="27" t="n">
        <v>57</v>
      </c>
      <c r="D252" s="27" t="n">
        <v>51649</v>
      </c>
      <c r="E252" s="26" t="n">
        <f aca="false">(((D252/PI())^0.5)*2)*10/186.25</f>
        <v>13.7685985230926</v>
      </c>
      <c r="G252" s="13" t="n">
        <f aca="false">IF(E252&lt;10,1,0)</f>
        <v>0</v>
      </c>
      <c r="H252" s="13" t="n">
        <f aca="false">IF(AND(E252&gt;=10,(E252&lt;20)),1,0)</f>
        <v>1</v>
      </c>
      <c r="I252" s="13" t="n">
        <f aca="false">IF(AND(E252&gt;=20,(E252&lt;30)),1,0)</f>
        <v>0</v>
      </c>
      <c r="J252" s="13" t="n">
        <f aca="false">IF(AND(E252&gt;=30,(E252&lt;40)),1,0)</f>
        <v>0</v>
      </c>
      <c r="K252" s="13" t="n">
        <f aca="false">IF(E252&gt;40,1,0)</f>
        <v>0</v>
      </c>
    </row>
    <row r="253" customFormat="false" ht="13" hidden="false" customHeight="false" outlineLevel="0" collapsed="false">
      <c r="C253" s="27" t="n">
        <v>58</v>
      </c>
      <c r="D253" s="27" t="n">
        <v>30150</v>
      </c>
      <c r="E253" s="26" t="n">
        <f aca="false">(((D253/PI())^0.5)*2)*10/186.25</f>
        <v>10.5196777472246</v>
      </c>
      <c r="G253" s="13" t="n">
        <f aca="false">IF(E253&lt;10,1,0)</f>
        <v>0</v>
      </c>
      <c r="H253" s="13" t="n">
        <f aca="false">IF(AND(E253&gt;=10,(E253&lt;20)),1,0)</f>
        <v>1</v>
      </c>
      <c r="I253" s="13" t="n">
        <f aca="false">IF(AND(E253&gt;=20,(E253&lt;30)),1,0)</f>
        <v>0</v>
      </c>
      <c r="J253" s="13" t="n">
        <f aca="false">IF(AND(E253&gt;=30,(E253&lt;40)),1,0)</f>
        <v>0</v>
      </c>
      <c r="K253" s="13" t="n">
        <f aca="false">IF(E253&gt;40,1,0)</f>
        <v>0</v>
      </c>
    </row>
    <row r="254" customFormat="false" ht="13" hidden="false" customHeight="false" outlineLevel="0" collapsed="false">
      <c r="C254" s="27" t="n">
        <v>59</v>
      </c>
      <c r="D254" s="27" t="n">
        <v>56208</v>
      </c>
      <c r="E254" s="26" t="n">
        <f aca="false">(((D254/PI())^0.5)*2)*10/186.25</f>
        <v>14.3634194800215</v>
      </c>
      <c r="G254" s="13" t="n">
        <f aca="false">IF(E254&lt;10,1,0)</f>
        <v>0</v>
      </c>
      <c r="H254" s="13" t="n">
        <f aca="false">IF(AND(E254&gt;=10,(E254&lt;20)),1,0)</f>
        <v>1</v>
      </c>
      <c r="I254" s="13" t="n">
        <f aca="false">IF(AND(E254&gt;=20,(E254&lt;30)),1,0)</f>
        <v>0</v>
      </c>
      <c r="J254" s="13" t="n">
        <f aca="false">IF(AND(E254&gt;=30,(E254&lt;40)),1,0)</f>
        <v>0</v>
      </c>
      <c r="K254" s="13" t="n">
        <f aca="false">IF(E254&gt;40,1,0)</f>
        <v>0</v>
      </c>
    </row>
    <row r="255" customFormat="false" ht="13" hidden="false" customHeight="false" outlineLevel="0" collapsed="false">
      <c r="C255" s="27" t="n">
        <v>60</v>
      </c>
      <c r="D255" s="27" t="n">
        <v>67910</v>
      </c>
      <c r="E255" s="26" t="n">
        <f aca="false">(((D255/PI())^0.5)*2)*10/186.25</f>
        <v>15.787946393878</v>
      </c>
      <c r="G255" s="13" t="n">
        <f aca="false">IF(E255&lt;10,1,0)</f>
        <v>0</v>
      </c>
      <c r="H255" s="13" t="n">
        <f aca="false">IF(AND(E255&gt;=10,(E255&lt;20)),1,0)</f>
        <v>1</v>
      </c>
      <c r="I255" s="13" t="n">
        <f aca="false">IF(AND(E255&gt;=20,(E255&lt;30)),1,0)</f>
        <v>0</v>
      </c>
      <c r="J255" s="13" t="n">
        <f aca="false">IF(AND(E255&gt;=30,(E255&lt;40)),1,0)</f>
        <v>0</v>
      </c>
      <c r="K255" s="13" t="n">
        <f aca="false">IF(E255&gt;40,1,0)</f>
        <v>0</v>
      </c>
    </row>
    <row r="256" customFormat="false" ht="13" hidden="false" customHeight="false" outlineLevel="0" collapsed="false">
      <c r="C256" s="27" t="n">
        <v>61</v>
      </c>
      <c r="D256" s="27" t="n">
        <v>30750</v>
      </c>
      <c r="E256" s="26" t="n">
        <f aca="false">(((D256/PI())^0.5)*2)*10/186.25</f>
        <v>10.6238355125679</v>
      </c>
      <c r="G256" s="13" t="n">
        <f aca="false">IF(E256&lt;10,1,0)</f>
        <v>0</v>
      </c>
      <c r="H256" s="13" t="n">
        <f aca="false">IF(AND(E256&gt;=10,(E256&lt;20)),1,0)</f>
        <v>1</v>
      </c>
      <c r="I256" s="13" t="n">
        <f aca="false">IF(AND(E256&gt;=20,(E256&lt;30)),1,0)</f>
        <v>0</v>
      </c>
      <c r="J256" s="13" t="n">
        <f aca="false">IF(AND(E256&gt;=30,(E256&lt;40)),1,0)</f>
        <v>0</v>
      </c>
      <c r="K256" s="13" t="n">
        <f aca="false">IF(E256&gt;40,1,0)</f>
        <v>0</v>
      </c>
    </row>
    <row r="257" customFormat="false" ht="13" hidden="false" customHeight="false" outlineLevel="0" collapsed="false">
      <c r="C257" s="27" t="n">
        <v>62</v>
      </c>
      <c r="D257" s="27" t="n">
        <v>14430</v>
      </c>
      <c r="E257" s="26" t="n">
        <f aca="false">(((D257/PI())^0.5)*2)*10/186.25</f>
        <v>7.27766303686372</v>
      </c>
      <c r="G257" s="13" t="n">
        <f aca="false">IF(E257&lt;10,1,0)</f>
        <v>1</v>
      </c>
      <c r="H257" s="13" t="n">
        <f aca="false">IF(AND(E257&gt;=10,(E257&lt;20)),1,0)</f>
        <v>0</v>
      </c>
      <c r="I257" s="13" t="n">
        <f aca="false">IF(AND(E257&gt;=20,(E257&lt;30)),1,0)</f>
        <v>0</v>
      </c>
      <c r="J257" s="13" t="n">
        <f aca="false">IF(AND(E257&gt;=30,(E257&lt;40)),1,0)</f>
        <v>0</v>
      </c>
      <c r="K257" s="13" t="n">
        <f aca="false">IF(E257&gt;40,1,0)</f>
        <v>0</v>
      </c>
    </row>
    <row r="258" customFormat="false" ht="13" hidden="false" customHeight="false" outlineLevel="0" collapsed="false">
      <c r="C258" s="27" t="n">
        <v>63</v>
      </c>
      <c r="D258" s="27" t="n">
        <v>6386</v>
      </c>
      <c r="E258" s="26" t="n">
        <f aca="false">(((D258/PI())^0.5)*2)*10/186.25</f>
        <v>4.84142529592893</v>
      </c>
      <c r="G258" s="13" t="n">
        <f aca="false">IF(E258&lt;10,1,0)</f>
        <v>1</v>
      </c>
      <c r="H258" s="13" t="n">
        <f aca="false">IF(AND(E258&gt;=10,(E258&lt;20)),1,0)</f>
        <v>0</v>
      </c>
      <c r="I258" s="13" t="n">
        <f aca="false">IF(AND(E258&gt;=20,(E258&lt;30)),1,0)</f>
        <v>0</v>
      </c>
      <c r="J258" s="13" t="n">
        <f aca="false">IF(AND(E258&gt;=30,(E258&lt;40)),1,0)</f>
        <v>0</v>
      </c>
      <c r="K258" s="13" t="n">
        <f aca="false">IF(E258&gt;40,1,0)</f>
        <v>0</v>
      </c>
    </row>
    <row r="259" customFormat="false" ht="13" hidden="false" customHeight="false" outlineLevel="0" collapsed="false">
      <c r="C259" s="27" t="n">
        <v>64</v>
      </c>
      <c r="D259" s="27" t="n">
        <v>9555</v>
      </c>
      <c r="E259" s="26" t="n">
        <f aca="false">(((D259/PI())^0.5)*2)*10/186.25</f>
        <v>5.92207800526006</v>
      </c>
      <c r="G259" s="13" t="n">
        <f aca="false">IF(E259&lt;10,1,0)</f>
        <v>1</v>
      </c>
      <c r="H259" s="13" t="n">
        <f aca="false">IF(AND(E259&gt;=10,(E259&lt;20)),1,0)</f>
        <v>0</v>
      </c>
      <c r="I259" s="13" t="n">
        <f aca="false">IF(AND(E259&gt;=20,(E259&lt;30)),1,0)</f>
        <v>0</v>
      </c>
      <c r="J259" s="13" t="n">
        <f aca="false">IF(AND(E259&gt;=30,(E259&lt;40)),1,0)</f>
        <v>0</v>
      </c>
      <c r="K259" s="13" t="n">
        <f aca="false">IF(E259&gt;40,1,0)</f>
        <v>0</v>
      </c>
    </row>
    <row r="260" customFormat="false" ht="13" hidden="false" customHeight="false" outlineLevel="0" collapsed="false">
      <c r="C260" s="27" t="n">
        <v>65</v>
      </c>
      <c r="D260" s="27" t="n">
        <v>21243</v>
      </c>
      <c r="E260" s="26" t="n">
        <f aca="false">(((D260/PI())^0.5)*2)*10/186.25</f>
        <v>8.8301219688703</v>
      </c>
      <c r="G260" s="13" t="n">
        <f aca="false">IF(E260&lt;10,1,0)</f>
        <v>1</v>
      </c>
      <c r="H260" s="13" t="n">
        <f aca="false">IF(AND(E260&gt;=10,(E260&lt;20)),1,0)</f>
        <v>0</v>
      </c>
      <c r="I260" s="13" t="n">
        <f aca="false">IF(AND(E260&gt;=20,(E260&lt;30)),1,0)</f>
        <v>0</v>
      </c>
      <c r="J260" s="13" t="n">
        <f aca="false">IF(AND(E260&gt;=30,(E260&lt;40)),1,0)</f>
        <v>0</v>
      </c>
      <c r="K260" s="13" t="n">
        <f aca="false">IF(E260&gt;40,1,0)</f>
        <v>0</v>
      </c>
    </row>
    <row r="261" customFormat="false" ht="13" hidden="false" customHeight="false" outlineLevel="0" collapsed="false">
      <c r="C261" s="27" t="n">
        <v>66</v>
      </c>
      <c r="D261" s="27" t="n">
        <v>35921</v>
      </c>
      <c r="E261" s="26" t="n">
        <f aca="false">(((D261/PI())^0.5)*2)*10/186.25</f>
        <v>11.48240833543</v>
      </c>
      <c r="G261" s="13" t="n">
        <f aca="false">IF(E261&lt;10,1,0)</f>
        <v>0</v>
      </c>
      <c r="H261" s="13" t="n">
        <f aca="false">IF(AND(E261&gt;=10,(E261&lt;20)),1,0)</f>
        <v>1</v>
      </c>
      <c r="I261" s="13" t="n">
        <f aca="false">IF(AND(E261&gt;=20,(E261&lt;30)),1,0)</f>
        <v>0</v>
      </c>
      <c r="J261" s="13" t="n">
        <f aca="false">IF(AND(E261&gt;=30,(E261&lt;40)),1,0)</f>
        <v>0</v>
      </c>
      <c r="K261" s="13" t="n">
        <f aca="false">IF(E261&gt;40,1,0)</f>
        <v>0</v>
      </c>
    </row>
    <row r="262" customFormat="false" ht="13" hidden="false" customHeight="false" outlineLevel="0" collapsed="false">
      <c r="C262" s="27" t="n">
        <v>67</v>
      </c>
      <c r="D262" s="27" t="n">
        <v>5279</v>
      </c>
      <c r="E262" s="26" t="n">
        <f aca="false">(((D262/PI())^0.5)*2)*10/186.25</f>
        <v>4.40184361150291</v>
      </c>
      <c r="G262" s="13" t="n">
        <f aca="false">IF(E262&lt;10,1,0)</f>
        <v>1</v>
      </c>
      <c r="H262" s="13" t="n">
        <f aca="false">IF(AND(E262&gt;=10,(E262&lt;20)),1,0)</f>
        <v>0</v>
      </c>
      <c r="I262" s="13" t="n">
        <f aca="false">IF(AND(E262&gt;=20,(E262&lt;30)),1,0)</f>
        <v>0</v>
      </c>
      <c r="J262" s="13" t="n">
        <f aca="false">IF(AND(E262&gt;=30,(E262&lt;40)),1,0)</f>
        <v>0</v>
      </c>
      <c r="K262" s="13" t="n">
        <f aca="false">IF(E262&gt;40,1,0)</f>
        <v>0</v>
      </c>
    </row>
    <row r="263" customFormat="false" ht="13" hidden="false" customHeight="false" outlineLevel="0" collapsed="false">
      <c r="C263" s="27" t="n">
        <v>68</v>
      </c>
      <c r="D263" s="27" t="n">
        <v>39135</v>
      </c>
      <c r="E263" s="26" t="n">
        <f aca="false">(((D263/PI())^0.5)*2)*10/186.25</f>
        <v>11.985094065873</v>
      </c>
      <c r="G263" s="13" t="n">
        <f aca="false">IF(E263&lt;10,1,0)</f>
        <v>0</v>
      </c>
      <c r="H263" s="13" t="n">
        <f aca="false">IF(AND(E263&gt;=10,(E263&lt;20)),1,0)</f>
        <v>1</v>
      </c>
      <c r="I263" s="13" t="n">
        <f aca="false">IF(AND(E263&gt;=20,(E263&lt;30)),1,0)</f>
        <v>0</v>
      </c>
      <c r="J263" s="13" t="n">
        <f aca="false">IF(AND(E263&gt;=30,(E263&lt;40)),1,0)</f>
        <v>0</v>
      </c>
      <c r="K263" s="13" t="n">
        <f aca="false">IF(E263&gt;40,1,0)</f>
        <v>0</v>
      </c>
    </row>
    <row r="264" customFormat="false" ht="13" hidden="false" customHeight="false" outlineLevel="0" collapsed="false">
      <c r="C264" s="27" t="n">
        <v>69</v>
      </c>
      <c r="D264" s="27" t="n">
        <v>1571</v>
      </c>
      <c r="E264" s="26" t="n">
        <f aca="false">(((D264/PI())^0.5)*2)*10/186.25</f>
        <v>2.40130248564767</v>
      </c>
      <c r="G264" s="13" t="n">
        <f aca="false">IF(E264&lt;10,1,0)</f>
        <v>1</v>
      </c>
      <c r="H264" s="13" t="n">
        <f aca="false">IF(AND(E264&gt;=10,(E264&lt;20)),1,0)</f>
        <v>0</v>
      </c>
      <c r="I264" s="13" t="n">
        <f aca="false">IF(AND(E264&gt;=20,(E264&lt;30)),1,0)</f>
        <v>0</v>
      </c>
      <c r="J264" s="13" t="n">
        <f aca="false">IF(AND(E264&gt;=30,(E264&lt;40)),1,0)</f>
        <v>0</v>
      </c>
      <c r="K264" s="13" t="n">
        <f aca="false">IF(E264&gt;40,1,0)</f>
        <v>0</v>
      </c>
    </row>
    <row r="265" customFormat="false" ht="13" hidden="false" customHeight="false" outlineLevel="0" collapsed="false">
      <c r="C265" s="27" t="n">
        <v>70</v>
      </c>
      <c r="D265" s="27" t="n">
        <v>45258</v>
      </c>
      <c r="E265" s="26" t="n">
        <f aca="false">(((D265/PI())^0.5)*2)*10/186.25</f>
        <v>12.8886211139235</v>
      </c>
      <c r="G265" s="13" t="n">
        <f aca="false">IF(E265&lt;10,1,0)</f>
        <v>0</v>
      </c>
      <c r="H265" s="13" t="n">
        <f aca="false">IF(AND(E265&gt;=10,(E265&lt;20)),1,0)</f>
        <v>1</v>
      </c>
      <c r="I265" s="13" t="n">
        <f aca="false">IF(AND(E265&gt;=20,(E265&lt;30)),1,0)</f>
        <v>0</v>
      </c>
      <c r="J265" s="13" t="n">
        <f aca="false">IF(AND(E265&gt;=30,(E265&lt;40)),1,0)</f>
        <v>0</v>
      </c>
      <c r="K265" s="13" t="n">
        <f aca="false">IF(E265&gt;40,1,0)</f>
        <v>0</v>
      </c>
    </row>
    <row r="266" customFormat="false" ht="13" hidden="false" customHeight="false" outlineLevel="0" collapsed="false">
      <c r="C266" s="27" t="n">
        <v>71</v>
      </c>
      <c r="D266" s="27" t="n">
        <v>34036</v>
      </c>
      <c r="E266" s="26" t="n">
        <f aca="false">(((D266/PI())^0.5)*2)*10/186.25</f>
        <v>11.1770716610161</v>
      </c>
      <c r="G266" s="13" t="n">
        <f aca="false">IF(E266&lt;10,1,0)</f>
        <v>0</v>
      </c>
      <c r="H266" s="13" t="n">
        <f aca="false">IF(AND(E266&gt;=10,(E266&lt;20)),1,0)</f>
        <v>1</v>
      </c>
      <c r="I266" s="13" t="n">
        <f aca="false">IF(AND(E266&gt;=20,(E266&lt;30)),1,0)</f>
        <v>0</v>
      </c>
      <c r="J266" s="13" t="n">
        <f aca="false">IF(AND(E266&gt;=30,(E266&lt;40)),1,0)</f>
        <v>0</v>
      </c>
      <c r="K266" s="13" t="n">
        <f aca="false">IF(E266&gt;40,1,0)</f>
        <v>0</v>
      </c>
    </row>
    <row r="267" customFormat="false" ht="13" hidden="false" customHeight="false" outlineLevel="0" collapsed="false">
      <c r="C267" s="27" t="n">
        <v>72</v>
      </c>
      <c r="D267" s="27" t="n">
        <v>4219</v>
      </c>
      <c r="E267" s="26" t="n">
        <f aca="false">(((D267/PI())^0.5)*2)*10/186.25</f>
        <v>3.93517037959663</v>
      </c>
      <c r="G267" s="13" t="n">
        <f aca="false">IF(E267&lt;10,1,0)</f>
        <v>1</v>
      </c>
      <c r="H267" s="13" t="n">
        <f aca="false">IF(AND(E267&gt;=10,(E267&lt;20)),1,0)</f>
        <v>0</v>
      </c>
      <c r="I267" s="13" t="n">
        <f aca="false">IF(AND(E267&gt;=20,(E267&lt;30)),1,0)</f>
        <v>0</v>
      </c>
      <c r="J267" s="13" t="n">
        <f aca="false">IF(AND(E267&gt;=30,(E267&lt;40)),1,0)</f>
        <v>0</v>
      </c>
      <c r="K267" s="13" t="n">
        <f aca="false">IF(E267&gt;40,1,0)</f>
        <v>0</v>
      </c>
    </row>
    <row r="268" customFormat="false" ht="13" hidden="false" customHeight="false" outlineLevel="0" collapsed="false">
      <c r="C268" s="27" t="n">
        <v>73</v>
      </c>
      <c r="D268" s="27" t="n">
        <v>21722</v>
      </c>
      <c r="E268" s="26" t="n">
        <f aca="false">(((D268/PI())^0.5)*2)*10/186.25</f>
        <v>8.92912047315345</v>
      </c>
      <c r="G268" s="13" t="n">
        <f aca="false">IF(E268&lt;10,1,0)</f>
        <v>1</v>
      </c>
      <c r="H268" s="13" t="n">
        <f aca="false">IF(AND(E268&gt;=10,(E268&lt;20)),1,0)</f>
        <v>0</v>
      </c>
      <c r="I268" s="13" t="n">
        <f aca="false">IF(AND(E268&gt;=20,(E268&lt;30)),1,0)</f>
        <v>0</v>
      </c>
      <c r="J268" s="13" t="n">
        <f aca="false">IF(AND(E268&gt;=30,(E268&lt;40)),1,0)</f>
        <v>0</v>
      </c>
      <c r="K268" s="13" t="n">
        <f aca="false">IF(E268&gt;40,1,0)</f>
        <v>0</v>
      </c>
    </row>
    <row r="269" customFormat="false" ht="13" hidden="false" customHeight="false" outlineLevel="0" collapsed="false">
      <c r="C269" s="27" t="n">
        <v>74</v>
      </c>
      <c r="D269" s="27" t="n">
        <v>15166</v>
      </c>
      <c r="E269" s="26" t="n">
        <f aca="false">(((D269/PI())^0.5)*2)*10/186.25</f>
        <v>7.46095299219731</v>
      </c>
      <c r="G269" s="13" t="n">
        <f aca="false">IF(E269&lt;10,1,0)</f>
        <v>1</v>
      </c>
      <c r="H269" s="13" t="n">
        <f aca="false">IF(AND(E269&gt;=10,(E269&lt;20)),1,0)</f>
        <v>0</v>
      </c>
      <c r="I269" s="13" t="n">
        <f aca="false">IF(AND(E269&gt;=20,(E269&lt;30)),1,0)</f>
        <v>0</v>
      </c>
      <c r="J269" s="13" t="n">
        <f aca="false">IF(AND(E269&gt;=30,(E269&lt;40)),1,0)</f>
        <v>0</v>
      </c>
      <c r="K269" s="13" t="n">
        <f aca="false">IF(E269&gt;40,1,0)</f>
        <v>0</v>
      </c>
    </row>
    <row r="270" customFormat="false" ht="13" hidden="false" customHeight="false" outlineLevel="0" collapsed="false">
      <c r="C270" s="27" t="n">
        <v>75</v>
      </c>
      <c r="D270" s="27" t="n">
        <v>15586</v>
      </c>
      <c r="E270" s="26" t="n">
        <f aca="false">(((D270/PI())^0.5)*2)*10/186.25</f>
        <v>7.56355751724214</v>
      </c>
      <c r="G270" s="13" t="n">
        <f aca="false">IF(E270&lt;10,1,0)</f>
        <v>1</v>
      </c>
      <c r="H270" s="13" t="n">
        <f aca="false">IF(AND(E270&gt;=10,(E270&lt;20)),1,0)</f>
        <v>0</v>
      </c>
      <c r="I270" s="13" t="n">
        <f aca="false">IF(AND(E270&gt;=20,(E270&lt;30)),1,0)</f>
        <v>0</v>
      </c>
      <c r="J270" s="13" t="n">
        <f aca="false">IF(AND(E270&gt;=30,(E270&lt;40)),1,0)</f>
        <v>0</v>
      </c>
      <c r="K270" s="13" t="n">
        <f aca="false">IF(E270&gt;40,1,0)</f>
        <v>0</v>
      </c>
    </row>
    <row r="271" customFormat="false" ht="13" hidden="false" customHeight="false" outlineLevel="0" collapsed="false">
      <c r="C271" s="27" t="n">
        <v>76</v>
      </c>
      <c r="D271" s="27" t="n">
        <v>20993</v>
      </c>
      <c r="E271" s="26" t="n">
        <f aca="false">(((D271/PI())^0.5)*2)*10/186.25</f>
        <v>8.7780091818432</v>
      </c>
      <c r="G271" s="13" t="n">
        <f aca="false">IF(E271&lt;10,1,0)</f>
        <v>1</v>
      </c>
      <c r="H271" s="13" t="n">
        <f aca="false">IF(AND(E271&gt;=10,(E271&lt;20)),1,0)</f>
        <v>0</v>
      </c>
      <c r="I271" s="13" t="n">
        <f aca="false">IF(AND(E271&gt;=20,(E271&lt;30)),1,0)</f>
        <v>0</v>
      </c>
      <c r="J271" s="13" t="n">
        <f aca="false">IF(AND(E271&gt;=30,(E271&lt;40)),1,0)</f>
        <v>0</v>
      </c>
      <c r="K271" s="13" t="n">
        <f aca="false">IF(E271&gt;40,1,0)</f>
        <v>0</v>
      </c>
    </row>
    <row r="272" customFormat="false" ht="13" hidden="false" customHeight="false" outlineLevel="0" collapsed="false">
      <c r="C272" s="27" t="n">
        <v>77</v>
      </c>
      <c r="D272" s="27" t="n">
        <v>1971</v>
      </c>
      <c r="E272" s="26" t="n">
        <f aca="false">(((D272/PI())^0.5)*2)*10/186.25</f>
        <v>2.68968914362637</v>
      </c>
      <c r="G272" s="13" t="n">
        <f aca="false">IF(E272&lt;10,1,0)</f>
        <v>1</v>
      </c>
      <c r="H272" s="13" t="n">
        <f aca="false">IF(AND(E272&gt;=10,(E272&lt;20)),1,0)</f>
        <v>0</v>
      </c>
      <c r="I272" s="13" t="n">
        <f aca="false">IF(AND(E272&gt;=20,(E272&lt;30)),1,0)</f>
        <v>0</v>
      </c>
      <c r="J272" s="13" t="n">
        <f aca="false">IF(AND(E272&gt;=30,(E272&lt;40)),1,0)</f>
        <v>0</v>
      </c>
      <c r="K272" s="13" t="n">
        <f aca="false">IF(E272&gt;40,1,0)</f>
        <v>0</v>
      </c>
    </row>
    <row r="273" customFormat="false" ht="13" hidden="false" customHeight="false" outlineLevel="0" collapsed="false">
      <c r="C273" s="27" t="n">
        <v>78</v>
      </c>
      <c r="D273" s="27" t="n">
        <v>15867</v>
      </c>
      <c r="E273" s="26" t="n">
        <f aca="false">(((D273/PI())^0.5)*2)*10/186.25</f>
        <v>7.6314346354417</v>
      </c>
      <c r="G273" s="13" t="n">
        <f aca="false">IF(E273&lt;10,1,0)</f>
        <v>1</v>
      </c>
      <c r="H273" s="13" t="n">
        <f aca="false">IF(AND(E273&gt;=10,(E273&lt;20)),1,0)</f>
        <v>0</v>
      </c>
      <c r="I273" s="13" t="n">
        <f aca="false">IF(AND(E273&gt;=20,(E273&lt;30)),1,0)</f>
        <v>0</v>
      </c>
      <c r="J273" s="13" t="n">
        <f aca="false">IF(AND(E273&gt;=30,(E273&lt;40)),1,0)</f>
        <v>0</v>
      </c>
      <c r="K273" s="13" t="n">
        <f aca="false">IF(E273&gt;40,1,0)</f>
        <v>0</v>
      </c>
    </row>
    <row r="274" customFormat="false" ht="13" hidden="false" customHeight="false" outlineLevel="0" collapsed="false">
      <c r="C274" s="27" t="n">
        <v>79</v>
      </c>
      <c r="D274" s="27" t="n">
        <v>36032</v>
      </c>
      <c r="E274" s="26" t="n">
        <f aca="false">(((D274/PI())^0.5)*2)*10/186.25</f>
        <v>11.5001356289259</v>
      </c>
      <c r="G274" s="13" t="n">
        <f aca="false">IF(E274&lt;10,1,0)</f>
        <v>0</v>
      </c>
      <c r="H274" s="13" t="n">
        <f aca="false">IF(AND(E274&gt;=10,(E274&lt;20)),1,0)</f>
        <v>1</v>
      </c>
      <c r="I274" s="13" t="n">
        <f aca="false">IF(AND(E274&gt;=20,(E274&lt;30)),1,0)</f>
        <v>0</v>
      </c>
      <c r="J274" s="13" t="n">
        <f aca="false">IF(AND(E274&gt;=30,(E274&lt;40)),1,0)</f>
        <v>0</v>
      </c>
      <c r="K274" s="13" t="n">
        <f aca="false">IF(E274&gt;40,1,0)</f>
        <v>0</v>
      </c>
    </row>
    <row r="275" customFormat="false" ht="13" hidden="false" customHeight="false" outlineLevel="0" collapsed="false">
      <c r="C275" s="27" t="n">
        <v>80</v>
      </c>
      <c r="D275" s="27" t="n">
        <v>29547</v>
      </c>
      <c r="E275" s="26" t="n">
        <f aca="false">(((D275/PI())^0.5)*2)*10/186.25</f>
        <v>10.4139496593437</v>
      </c>
      <c r="G275" s="13" t="n">
        <f aca="false">IF(E275&lt;10,1,0)</f>
        <v>0</v>
      </c>
      <c r="H275" s="13" t="n">
        <f aca="false">IF(AND(E275&gt;=10,(E275&lt;20)),1,0)</f>
        <v>1</v>
      </c>
      <c r="I275" s="13" t="n">
        <f aca="false">IF(AND(E275&gt;=20,(E275&lt;30)),1,0)</f>
        <v>0</v>
      </c>
      <c r="J275" s="13" t="n">
        <f aca="false">IF(AND(E275&gt;=30,(E275&lt;40)),1,0)</f>
        <v>0</v>
      </c>
      <c r="K275" s="13" t="n">
        <f aca="false">IF(E275&gt;40,1,0)</f>
        <v>0</v>
      </c>
    </row>
    <row r="276" customFormat="false" ht="13" hidden="false" customHeight="false" outlineLevel="0" collapsed="false">
      <c r="C276" s="27" t="n">
        <v>81</v>
      </c>
      <c r="D276" s="27" t="n">
        <v>28729</v>
      </c>
      <c r="E276" s="26" t="n">
        <f aca="false">(((D276/PI())^0.5)*2)*10/186.25</f>
        <v>10.2687843268343</v>
      </c>
      <c r="G276" s="13" t="n">
        <f aca="false">IF(E276&lt;10,1,0)</f>
        <v>0</v>
      </c>
      <c r="H276" s="13" t="n">
        <f aca="false">IF(AND(E276&gt;=10,(E276&lt;20)),1,0)</f>
        <v>1</v>
      </c>
      <c r="I276" s="13" t="n">
        <f aca="false">IF(AND(E276&gt;=20,(E276&lt;30)),1,0)</f>
        <v>0</v>
      </c>
      <c r="J276" s="13" t="n">
        <f aca="false">IF(AND(E276&gt;=30,(E276&lt;40)),1,0)</f>
        <v>0</v>
      </c>
      <c r="K276" s="13" t="n">
        <f aca="false">IF(E276&gt;40,1,0)</f>
        <v>0</v>
      </c>
    </row>
    <row r="277" customFormat="false" ht="13" hidden="false" customHeight="false" outlineLevel="0" collapsed="false">
      <c r="C277" s="27" t="n">
        <v>82</v>
      </c>
      <c r="D277" s="27" t="n">
        <v>4150</v>
      </c>
      <c r="E277" s="26" t="n">
        <f aca="false">(((D277/PI())^0.5)*2)*10/186.25</f>
        <v>3.90285868188952</v>
      </c>
      <c r="G277" s="13" t="n">
        <f aca="false">IF(E277&lt;10,1,0)</f>
        <v>1</v>
      </c>
      <c r="H277" s="13" t="n">
        <f aca="false">IF(AND(E277&gt;=10,(E277&lt;20)),1,0)</f>
        <v>0</v>
      </c>
      <c r="I277" s="13" t="n">
        <f aca="false">IF(AND(E277&gt;=20,(E277&lt;30)),1,0)</f>
        <v>0</v>
      </c>
      <c r="J277" s="13" t="n">
        <f aca="false">IF(AND(E277&gt;=30,(E277&lt;40)),1,0)</f>
        <v>0</v>
      </c>
      <c r="K277" s="13" t="n">
        <f aca="false">IF(E277&gt;40,1,0)</f>
        <v>0</v>
      </c>
    </row>
    <row r="278" customFormat="false" ht="13" hidden="false" customHeight="false" outlineLevel="0" collapsed="false">
      <c r="C278" s="27" t="n">
        <v>83</v>
      </c>
      <c r="D278" s="27" t="n">
        <v>29152</v>
      </c>
      <c r="E278" s="26" t="n">
        <f aca="false">(((D278/PI())^0.5)*2)*10/186.25</f>
        <v>10.3441058396244</v>
      </c>
      <c r="G278" s="13" t="n">
        <f aca="false">IF(E278&lt;10,1,0)</f>
        <v>0</v>
      </c>
      <c r="H278" s="13" t="n">
        <f aca="false">IF(AND(E278&gt;=10,(E278&lt;20)),1,0)</f>
        <v>1</v>
      </c>
      <c r="I278" s="13" t="n">
        <f aca="false">IF(AND(E278&gt;=20,(E278&lt;30)),1,0)</f>
        <v>0</v>
      </c>
      <c r="J278" s="13" t="n">
        <f aca="false">IF(AND(E278&gt;=30,(E278&lt;40)),1,0)</f>
        <v>0</v>
      </c>
      <c r="K278" s="13" t="n">
        <f aca="false">IF(E278&gt;40,1,0)</f>
        <v>0</v>
      </c>
    </row>
    <row r="279" customFormat="false" ht="13" hidden="false" customHeight="false" outlineLevel="0" collapsed="false">
      <c r="C279" s="27" t="n">
        <v>84</v>
      </c>
      <c r="D279" s="27" t="n">
        <v>41431</v>
      </c>
      <c r="E279" s="26" t="n">
        <f aca="false">(((D279/PI())^0.5)*2)*10/186.25</f>
        <v>12.3316583995158</v>
      </c>
      <c r="G279" s="13" t="n">
        <f aca="false">IF(E279&lt;10,1,0)</f>
        <v>0</v>
      </c>
      <c r="H279" s="13" t="n">
        <f aca="false">IF(AND(E279&gt;=10,(E279&lt;20)),1,0)</f>
        <v>1</v>
      </c>
      <c r="I279" s="13" t="n">
        <f aca="false">IF(AND(E279&gt;=20,(E279&lt;30)),1,0)</f>
        <v>0</v>
      </c>
      <c r="J279" s="13" t="n">
        <f aca="false">IF(AND(E279&gt;=30,(E279&lt;40)),1,0)</f>
        <v>0</v>
      </c>
      <c r="K279" s="13" t="n">
        <f aca="false">IF(E279&gt;40,1,0)</f>
        <v>0</v>
      </c>
    </row>
    <row r="280" customFormat="false" ht="13" hidden="false" customHeight="false" outlineLevel="0" collapsed="false">
      <c r="C280" s="27" t="n">
        <v>85</v>
      </c>
      <c r="D280" s="27" t="n">
        <v>18860</v>
      </c>
      <c r="E280" s="26" t="n">
        <f aca="false">(((D280/PI())^0.5)*2)*10/186.25</f>
        <v>8.32012061283774</v>
      </c>
      <c r="G280" s="13" t="n">
        <f aca="false">IF(E280&lt;10,1,0)</f>
        <v>1</v>
      </c>
      <c r="H280" s="13" t="n">
        <f aca="false">IF(AND(E280&gt;=10,(E280&lt;20)),1,0)</f>
        <v>0</v>
      </c>
      <c r="I280" s="13" t="n">
        <f aca="false">IF(AND(E280&gt;=20,(E280&lt;30)),1,0)</f>
        <v>0</v>
      </c>
      <c r="J280" s="13" t="n">
        <f aca="false">IF(AND(E280&gt;=30,(E280&lt;40)),1,0)</f>
        <v>0</v>
      </c>
      <c r="K280" s="13" t="n">
        <f aca="false">IF(E280&gt;40,1,0)</f>
        <v>0</v>
      </c>
    </row>
    <row r="281" customFormat="false" ht="13" hidden="false" customHeight="false" outlineLevel="0" collapsed="false">
      <c r="C281" s="27" t="n">
        <v>86</v>
      </c>
      <c r="D281" s="27" t="n">
        <v>5622</v>
      </c>
      <c r="E281" s="26" t="n">
        <f aca="false">(((D281/PI())^0.5)*2)*10/186.25</f>
        <v>4.54259688263129</v>
      </c>
      <c r="G281" s="13" t="n">
        <f aca="false">IF(E281&lt;10,1,0)</f>
        <v>1</v>
      </c>
      <c r="H281" s="13" t="n">
        <f aca="false">IF(AND(E281&gt;=10,(E281&lt;20)),1,0)</f>
        <v>0</v>
      </c>
      <c r="I281" s="13" t="n">
        <f aca="false">IF(AND(E281&gt;=20,(E281&lt;30)),1,0)</f>
        <v>0</v>
      </c>
      <c r="J281" s="13" t="n">
        <f aca="false">IF(AND(E281&gt;=30,(E281&lt;40)),1,0)</f>
        <v>0</v>
      </c>
      <c r="K281" s="13" t="n">
        <f aca="false">IF(E281&gt;40,1,0)</f>
        <v>0</v>
      </c>
    </row>
    <row r="282" customFormat="false" ht="13" hidden="false" customHeight="false" outlineLevel="0" collapsed="false">
      <c r="C282" s="27" t="n">
        <v>87</v>
      </c>
      <c r="D282" s="27" t="n">
        <v>14473</v>
      </c>
      <c r="E282" s="26" t="n">
        <f aca="false">(((D282/PI())^0.5)*2)*10/186.25</f>
        <v>7.28849833571855</v>
      </c>
      <c r="G282" s="13" t="n">
        <f aca="false">IF(E282&lt;10,1,0)</f>
        <v>1</v>
      </c>
      <c r="H282" s="13" t="n">
        <f aca="false">IF(AND(E282&gt;=10,(E282&lt;20)),1,0)</f>
        <v>0</v>
      </c>
      <c r="I282" s="13" t="n">
        <f aca="false">IF(AND(E282&gt;=20,(E282&lt;30)),1,0)</f>
        <v>0</v>
      </c>
      <c r="J282" s="13" t="n">
        <f aca="false">IF(AND(E282&gt;=30,(E282&lt;40)),1,0)</f>
        <v>0</v>
      </c>
      <c r="K282" s="13" t="n">
        <f aca="false">IF(E282&gt;40,1,0)</f>
        <v>0</v>
      </c>
    </row>
    <row r="283" customFormat="false" ht="13" hidden="false" customHeight="false" outlineLevel="0" collapsed="false">
      <c r="C283" s="27" t="n">
        <v>88</v>
      </c>
      <c r="D283" s="27" t="n">
        <v>9256</v>
      </c>
      <c r="E283" s="26" t="n">
        <f aca="false">(((D283/PI())^0.5)*2)*10/186.25</f>
        <v>5.8286831951322</v>
      </c>
      <c r="G283" s="13" t="n">
        <f aca="false">IF(E283&lt;10,1,0)</f>
        <v>1</v>
      </c>
      <c r="H283" s="13" t="n">
        <f aca="false">IF(AND(E283&gt;=10,(E283&lt;20)),1,0)</f>
        <v>0</v>
      </c>
      <c r="I283" s="13" t="n">
        <f aca="false">IF(AND(E283&gt;=20,(E283&lt;30)),1,0)</f>
        <v>0</v>
      </c>
      <c r="J283" s="13" t="n">
        <f aca="false">IF(AND(E283&gt;=30,(E283&lt;40)),1,0)</f>
        <v>0</v>
      </c>
      <c r="K283" s="13" t="n">
        <f aca="false">IF(E283&gt;40,1,0)</f>
        <v>0</v>
      </c>
    </row>
    <row r="284" customFormat="false" ht="13" hidden="false" customHeight="false" outlineLevel="0" collapsed="false">
      <c r="C284" s="27" t="n">
        <v>89</v>
      </c>
      <c r="D284" s="27" t="n">
        <v>9071</v>
      </c>
      <c r="E284" s="26" t="n">
        <f aca="false">(((D284/PI())^0.5)*2)*10/186.25</f>
        <v>5.7701401443683</v>
      </c>
      <c r="G284" s="13" t="n">
        <f aca="false">IF(E284&lt;10,1,0)</f>
        <v>1</v>
      </c>
      <c r="H284" s="13" t="n">
        <f aca="false">IF(AND(E284&gt;=10,(E284&lt;20)),1,0)</f>
        <v>0</v>
      </c>
      <c r="I284" s="13" t="n">
        <f aca="false">IF(AND(E284&gt;=20,(E284&lt;30)),1,0)</f>
        <v>0</v>
      </c>
      <c r="J284" s="13" t="n">
        <f aca="false">IF(AND(E284&gt;=30,(E284&lt;40)),1,0)</f>
        <v>0</v>
      </c>
      <c r="K284" s="13" t="n">
        <f aca="false">IF(E284&gt;40,1,0)</f>
        <v>0</v>
      </c>
    </row>
    <row r="285" customFormat="false" ht="13" hidden="false" customHeight="false" outlineLevel="0" collapsed="false">
      <c r="C285" s="27" t="n">
        <v>90</v>
      </c>
      <c r="D285" s="27" t="n">
        <v>7453</v>
      </c>
      <c r="E285" s="26" t="n">
        <f aca="false">(((D285/PI())^0.5)*2)*10/186.25</f>
        <v>5.23027276590961</v>
      </c>
      <c r="G285" s="13" t="n">
        <f aca="false">IF(E285&lt;10,1,0)</f>
        <v>1</v>
      </c>
      <c r="H285" s="13" t="n">
        <f aca="false">IF(AND(E285&gt;=10,(E285&lt;20)),1,0)</f>
        <v>0</v>
      </c>
      <c r="I285" s="13" t="n">
        <f aca="false">IF(AND(E285&gt;=20,(E285&lt;30)),1,0)</f>
        <v>0</v>
      </c>
      <c r="J285" s="13" t="n">
        <f aca="false">IF(AND(E285&gt;=30,(E285&lt;40)),1,0)</f>
        <v>0</v>
      </c>
      <c r="K285" s="13" t="n">
        <f aca="false">IF(E285&gt;40,1,0)</f>
        <v>0</v>
      </c>
    </row>
    <row r="286" customFormat="false" ht="13" hidden="false" customHeight="false" outlineLevel="0" collapsed="false">
      <c r="C286" s="0" t="n">
        <v>1</v>
      </c>
      <c r="D286" s="0" t="n">
        <v>30067</v>
      </c>
      <c r="E286" s="26" t="n">
        <f aca="false">(((D286/PI())^0.5)*2)*10/186.25</f>
        <v>10.5051879463262</v>
      </c>
      <c r="G286" s="13" t="n">
        <f aca="false">IF(E286&lt;10,1,0)</f>
        <v>0</v>
      </c>
      <c r="H286" s="13" t="n">
        <f aca="false">IF(AND(E286&gt;=10,(E286&lt;20)),1,0)</f>
        <v>1</v>
      </c>
      <c r="I286" s="13" t="n">
        <f aca="false">IF(AND(E286&gt;=20,(E286&lt;30)),1,0)</f>
        <v>0</v>
      </c>
      <c r="J286" s="13" t="n">
        <f aca="false">IF(AND(E286&gt;=30,(E286&lt;40)),1,0)</f>
        <v>0</v>
      </c>
      <c r="K286" s="13" t="n">
        <f aca="false">IF(E286&gt;40,1,0)</f>
        <v>0</v>
      </c>
    </row>
    <row r="287" customFormat="false" ht="13" hidden="false" customHeight="false" outlineLevel="0" collapsed="false">
      <c r="C287" s="0" t="n">
        <v>2</v>
      </c>
      <c r="D287" s="0" t="n">
        <v>49093</v>
      </c>
      <c r="E287" s="26" t="n">
        <f aca="false">(((D287/PI())^0.5)*2)*10/186.25</f>
        <v>13.4235864445921</v>
      </c>
      <c r="G287" s="13" t="n">
        <f aca="false">IF(E287&lt;10,1,0)</f>
        <v>0</v>
      </c>
      <c r="H287" s="13" t="n">
        <f aca="false">IF(AND(E287&gt;=10,(E287&lt;20)),1,0)</f>
        <v>1</v>
      </c>
      <c r="I287" s="13" t="n">
        <f aca="false">IF(AND(E287&gt;=20,(E287&lt;30)),1,0)</f>
        <v>0</v>
      </c>
      <c r="J287" s="13" t="n">
        <f aca="false">IF(AND(E287&gt;=30,(E287&lt;40)),1,0)</f>
        <v>0</v>
      </c>
      <c r="K287" s="13" t="n">
        <f aca="false">IF(E287&gt;40,1,0)</f>
        <v>0</v>
      </c>
    </row>
    <row r="288" customFormat="false" ht="13" hidden="false" customHeight="false" outlineLevel="0" collapsed="false">
      <c r="C288" s="0" t="n">
        <v>3</v>
      </c>
      <c r="D288" s="0" t="n">
        <v>11031</v>
      </c>
      <c r="E288" s="26" t="n">
        <f aca="false">(((D288/PI())^0.5)*2)*10/186.25</f>
        <v>6.36306295649302</v>
      </c>
      <c r="G288" s="13" t="n">
        <f aca="false">IF(E288&lt;10,1,0)</f>
        <v>1</v>
      </c>
      <c r="H288" s="13" t="n">
        <f aca="false">IF(AND(E288&gt;=10,(E288&lt;20)),1,0)</f>
        <v>0</v>
      </c>
      <c r="I288" s="13" t="n">
        <f aca="false">IF(AND(E288&gt;=20,(E288&lt;30)),1,0)</f>
        <v>0</v>
      </c>
      <c r="J288" s="13" t="n">
        <f aca="false">IF(AND(E288&gt;=30,(E288&lt;40)),1,0)</f>
        <v>0</v>
      </c>
      <c r="K288" s="13" t="n">
        <f aca="false">IF(E288&gt;40,1,0)</f>
        <v>0</v>
      </c>
    </row>
    <row r="289" customFormat="false" ht="13" hidden="false" customHeight="false" outlineLevel="0" collapsed="false">
      <c r="C289" s="0" t="n">
        <v>4</v>
      </c>
      <c r="D289" s="0" t="n">
        <v>5691</v>
      </c>
      <c r="E289" s="26" t="n">
        <f aca="false">(((D289/PI())^0.5)*2)*10/186.25</f>
        <v>4.57038799925627</v>
      </c>
      <c r="G289" s="13" t="n">
        <f aca="false">IF(E289&lt;10,1,0)</f>
        <v>1</v>
      </c>
      <c r="H289" s="13" t="n">
        <f aca="false">IF(AND(E289&gt;=10,(E289&lt;20)),1,0)</f>
        <v>0</v>
      </c>
      <c r="I289" s="13" t="n">
        <f aca="false">IF(AND(E289&gt;=20,(E289&lt;30)),1,0)</f>
        <v>0</v>
      </c>
      <c r="J289" s="13" t="n">
        <f aca="false">IF(AND(E289&gt;=30,(E289&lt;40)),1,0)</f>
        <v>0</v>
      </c>
      <c r="K289" s="13" t="n">
        <f aca="false">IF(E289&gt;40,1,0)</f>
        <v>0</v>
      </c>
    </row>
    <row r="290" customFormat="false" ht="13" hidden="false" customHeight="false" outlineLevel="0" collapsed="false">
      <c r="C290" s="0" t="n">
        <v>5</v>
      </c>
      <c r="D290" s="0" t="n">
        <v>59289</v>
      </c>
      <c r="E290" s="26" t="n">
        <f aca="false">(((D290/PI())^0.5)*2)*10/186.25</f>
        <v>14.7518280179034</v>
      </c>
      <c r="G290" s="13" t="n">
        <f aca="false">IF(E290&lt;10,1,0)</f>
        <v>0</v>
      </c>
      <c r="H290" s="13" t="n">
        <f aca="false">IF(AND(E290&gt;=10,(E290&lt;20)),1,0)</f>
        <v>1</v>
      </c>
      <c r="I290" s="13" t="n">
        <f aca="false">IF(AND(E290&gt;=20,(E290&lt;30)),1,0)</f>
        <v>0</v>
      </c>
      <c r="J290" s="13" t="n">
        <f aca="false">IF(AND(E290&gt;=30,(E290&lt;40)),1,0)</f>
        <v>0</v>
      </c>
      <c r="K290" s="13" t="n">
        <f aca="false">IF(E290&gt;40,1,0)</f>
        <v>0</v>
      </c>
    </row>
    <row r="291" customFormat="false" ht="13" hidden="false" customHeight="false" outlineLevel="0" collapsed="false">
      <c r="C291" s="0" t="n">
        <v>6</v>
      </c>
      <c r="D291" s="0" t="n">
        <v>37451</v>
      </c>
      <c r="E291" s="26" t="n">
        <f aca="false">(((D291/PI())^0.5)*2)*10/186.25</f>
        <v>11.7243962304163</v>
      </c>
      <c r="G291" s="13" t="n">
        <f aca="false">IF(E291&lt;10,1,0)</f>
        <v>0</v>
      </c>
      <c r="H291" s="13" t="n">
        <f aca="false">IF(AND(E291&gt;=10,(E291&lt;20)),1,0)</f>
        <v>1</v>
      </c>
      <c r="I291" s="13" t="n">
        <f aca="false">IF(AND(E291&gt;=20,(E291&lt;30)),1,0)</f>
        <v>0</v>
      </c>
      <c r="J291" s="13" t="n">
        <f aca="false">IF(AND(E291&gt;=30,(E291&lt;40)),1,0)</f>
        <v>0</v>
      </c>
      <c r="K291" s="13" t="n">
        <f aca="false">IF(E291&gt;40,1,0)</f>
        <v>0</v>
      </c>
    </row>
    <row r="292" customFormat="false" ht="13" hidden="false" customHeight="false" outlineLevel="0" collapsed="false">
      <c r="C292" s="0" t="n">
        <v>7</v>
      </c>
      <c r="D292" s="0" t="n">
        <v>6989</v>
      </c>
      <c r="E292" s="26" t="n">
        <f aca="false">(((D292/PI())^0.5)*2)*10/186.25</f>
        <v>5.06484662099156</v>
      </c>
      <c r="G292" s="13" t="n">
        <f aca="false">IF(E292&lt;10,1,0)</f>
        <v>1</v>
      </c>
      <c r="H292" s="13" t="n">
        <f aca="false">IF(AND(E292&gt;=10,(E292&lt;20)),1,0)</f>
        <v>0</v>
      </c>
      <c r="I292" s="13" t="n">
        <f aca="false">IF(AND(E292&gt;=20,(E292&lt;30)),1,0)</f>
        <v>0</v>
      </c>
      <c r="J292" s="13" t="n">
        <f aca="false">IF(AND(E292&gt;=30,(E292&lt;40)),1,0)</f>
        <v>0</v>
      </c>
      <c r="K292" s="13" t="n">
        <f aca="false">IF(E292&gt;40,1,0)</f>
        <v>0</v>
      </c>
    </row>
    <row r="293" customFormat="false" ht="13" hidden="false" customHeight="false" outlineLevel="0" collapsed="false">
      <c r="C293" s="0" t="n">
        <v>8</v>
      </c>
      <c r="D293" s="0" t="n">
        <v>17076</v>
      </c>
      <c r="E293" s="26" t="n">
        <f aca="false">(((D293/PI())^0.5)*2)*10/186.25</f>
        <v>7.91683969123416</v>
      </c>
      <c r="G293" s="13" t="n">
        <f aca="false">IF(E293&lt;10,1,0)</f>
        <v>1</v>
      </c>
      <c r="H293" s="13" t="n">
        <f aca="false">IF(AND(E293&gt;=10,(E293&lt;20)),1,0)</f>
        <v>0</v>
      </c>
      <c r="I293" s="13" t="n">
        <f aca="false">IF(AND(E293&gt;=20,(E293&lt;30)),1,0)</f>
        <v>0</v>
      </c>
      <c r="J293" s="13" t="n">
        <f aca="false">IF(AND(E293&gt;=30,(E293&lt;40)),1,0)</f>
        <v>0</v>
      </c>
      <c r="K293" s="13" t="n">
        <f aca="false">IF(E293&gt;40,1,0)</f>
        <v>0</v>
      </c>
    </row>
    <row r="294" customFormat="false" ht="13" hidden="false" customHeight="false" outlineLevel="0" collapsed="false">
      <c r="C294" s="0" t="n">
        <v>9</v>
      </c>
      <c r="D294" s="0" t="n">
        <v>5186</v>
      </c>
      <c r="E294" s="26" t="n">
        <f aca="false">(((D294/PI())^0.5)*2)*10/186.25</f>
        <v>4.36289774241488</v>
      </c>
      <c r="G294" s="13" t="n">
        <f aca="false">IF(E294&lt;10,1,0)</f>
        <v>1</v>
      </c>
      <c r="H294" s="13" t="n">
        <f aca="false">IF(AND(E294&gt;=10,(E294&lt;20)),1,0)</f>
        <v>0</v>
      </c>
      <c r="I294" s="13" t="n">
        <f aca="false">IF(AND(E294&gt;=20,(E294&lt;30)),1,0)</f>
        <v>0</v>
      </c>
      <c r="J294" s="13" t="n">
        <f aca="false">IF(AND(E294&gt;=30,(E294&lt;40)),1,0)</f>
        <v>0</v>
      </c>
      <c r="K294" s="13" t="n">
        <f aca="false">IF(E294&gt;40,1,0)</f>
        <v>0</v>
      </c>
    </row>
    <row r="295" customFormat="false" ht="13" hidden="false" customHeight="false" outlineLevel="0" collapsed="false">
      <c r="C295" s="0" t="n">
        <v>10</v>
      </c>
      <c r="D295" s="0" t="n">
        <v>1470</v>
      </c>
      <c r="E295" s="26" t="n">
        <f aca="false">(((D295/PI())^0.5)*2)*10/186.25</f>
        <v>2.3228301007569</v>
      </c>
      <c r="G295" s="13" t="n">
        <f aca="false">IF(E295&lt;10,1,0)</f>
        <v>1</v>
      </c>
      <c r="H295" s="13" t="n">
        <f aca="false">IF(AND(E295&gt;=10,(E295&lt;20)),1,0)</f>
        <v>0</v>
      </c>
      <c r="I295" s="13" t="n">
        <f aca="false">IF(AND(E295&gt;=20,(E295&lt;30)),1,0)</f>
        <v>0</v>
      </c>
      <c r="J295" s="13" t="n">
        <f aca="false">IF(AND(E295&gt;=30,(E295&lt;40)),1,0)</f>
        <v>0</v>
      </c>
      <c r="K295" s="13" t="n">
        <f aca="false">IF(E295&gt;40,1,0)</f>
        <v>0</v>
      </c>
    </row>
    <row r="296" customFormat="false" ht="13" hidden="false" customHeight="false" outlineLevel="0" collapsed="false">
      <c r="C296" s="0" t="n">
        <v>11</v>
      </c>
      <c r="D296" s="0" t="n">
        <v>110138</v>
      </c>
      <c r="E296" s="26" t="n">
        <f aca="false">(((D296/PI())^0.5)*2)*10/186.25</f>
        <v>20.1060783604456</v>
      </c>
      <c r="G296" s="13" t="n">
        <f aca="false">IF(E296&lt;10,1,0)</f>
        <v>0</v>
      </c>
      <c r="H296" s="13" t="n">
        <f aca="false">IF(AND(E296&gt;=10,(E296&lt;20)),1,0)</f>
        <v>0</v>
      </c>
      <c r="I296" s="13" t="n">
        <f aca="false">IF(AND(E296&gt;=20,(E296&lt;30)),1,0)</f>
        <v>1</v>
      </c>
      <c r="J296" s="13" t="n">
        <f aca="false">IF(AND(E296&gt;=30,(E296&lt;40)),1,0)</f>
        <v>0</v>
      </c>
      <c r="K296" s="13" t="n">
        <f aca="false">IF(E296&gt;40,1,0)</f>
        <v>0</v>
      </c>
    </row>
    <row r="297" customFormat="false" ht="13" hidden="false" customHeight="false" outlineLevel="0" collapsed="false">
      <c r="C297" s="0" t="n">
        <v>12</v>
      </c>
      <c r="D297" s="0" t="n">
        <v>58696</v>
      </c>
      <c r="E297" s="26" t="n">
        <f aca="false">(((D297/PI())^0.5)*2)*10/186.25</f>
        <v>14.6778697985516</v>
      </c>
      <c r="G297" s="13" t="n">
        <f aca="false">IF(E297&lt;10,1,0)</f>
        <v>0</v>
      </c>
      <c r="H297" s="13" t="n">
        <f aca="false">IF(AND(E297&gt;=10,(E297&lt;20)),1,0)</f>
        <v>1</v>
      </c>
      <c r="I297" s="13" t="n">
        <f aca="false">IF(AND(E297&gt;=20,(E297&lt;30)),1,0)</f>
        <v>0</v>
      </c>
      <c r="J297" s="13" t="n">
        <f aca="false">IF(AND(E297&gt;=30,(E297&lt;40)),1,0)</f>
        <v>0</v>
      </c>
      <c r="K297" s="13" t="n">
        <f aca="false">IF(E297&gt;40,1,0)</f>
        <v>0</v>
      </c>
    </row>
    <row r="298" customFormat="false" ht="13" hidden="false" customHeight="false" outlineLevel="0" collapsed="false">
      <c r="C298" s="0" t="n">
        <v>13</v>
      </c>
      <c r="D298" s="0" t="n">
        <v>13293</v>
      </c>
      <c r="E298" s="26" t="n">
        <f aca="false">(((D298/PI())^0.5)*2)*10/186.25</f>
        <v>6.98506224077986</v>
      </c>
      <c r="G298" s="13" t="n">
        <f aca="false">IF(E298&lt;10,1,0)</f>
        <v>1</v>
      </c>
      <c r="H298" s="13" t="n">
        <f aca="false">IF(AND(E298&gt;=10,(E298&lt;20)),1,0)</f>
        <v>0</v>
      </c>
      <c r="I298" s="13" t="n">
        <f aca="false">IF(AND(E298&gt;=20,(E298&lt;30)),1,0)</f>
        <v>0</v>
      </c>
      <c r="J298" s="13" t="n">
        <f aca="false">IF(AND(E298&gt;=30,(E298&lt;40)),1,0)</f>
        <v>0</v>
      </c>
      <c r="K298" s="13" t="n">
        <f aca="false">IF(E298&gt;40,1,0)</f>
        <v>0</v>
      </c>
    </row>
    <row r="299" customFormat="false" ht="13" hidden="false" customHeight="false" outlineLevel="0" collapsed="false">
      <c r="C299" s="0" t="n">
        <v>14</v>
      </c>
      <c r="D299" s="0" t="n">
        <v>39206</v>
      </c>
      <c r="E299" s="26" t="n">
        <f aca="false">(((D299/PI())^0.5)*2)*10/186.25</f>
        <v>11.9959610145994</v>
      </c>
      <c r="G299" s="13" t="n">
        <f aca="false">IF(E299&lt;10,1,0)</f>
        <v>0</v>
      </c>
      <c r="H299" s="13" t="n">
        <f aca="false">IF(AND(E299&gt;=10,(E299&lt;20)),1,0)</f>
        <v>1</v>
      </c>
      <c r="I299" s="13" t="n">
        <f aca="false">IF(AND(E299&gt;=20,(E299&lt;30)),1,0)</f>
        <v>0</v>
      </c>
      <c r="J299" s="13" t="n">
        <f aca="false">IF(AND(E299&gt;=30,(E299&lt;40)),1,0)</f>
        <v>0</v>
      </c>
      <c r="K299" s="13" t="n">
        <f aca="false">IF(E299&gt;40,1,0)</f>
        <v>0</v>
      </c>
    </row>
    <row r="300" customFormat="false" ht="13" hidden="false" customHeight="false" outlineLevel="0" collapsed="false">
      <c r="C300" s="0" t="n">
        <v>15</v>
      </c>
      <c r="D300" s="0" t="n">
        <v>48638</v>
      </c>
      <c r="E300" s="26" t="n">
        <f aca="false">(((D300/PI())^0.5)*2)*10/186.25</f>
        <v>13.3612359099067</v>
      </c>
      <c r="G300" s="13" t="n">
        <f aca="false">IF(E300&lt;10,1,0)</f>
        <v>0</v>
      </c>
      <c r="H300" s="13" t="n">
        <f aca="false">IF(AND(E300&gt;=10,(E300&lt;20)),1,0)</f>
        <v>1</v>
      </c>
      <c r="I300" s="13" t="n">
        <f aca="false">IF(AND(E300&gt;=20,(E300&lt;30)),1,0)</f>
        <v>0</v>
      </c>
      <c r="J300" s="13" t="n">
        <f aca="false">IF(AND(E300&gt;=30,(E300&lt;40)),1,0)</f>
        <v>0</v>
      </c>
      <c r="K300" s="13" t="n">
        <f aca="false">IF(E300&gt;40,1,0)</f>
        <v>0</v>
      </c>
    </row>
    <row r="301" customFormat="false" ht="13" hidden="false" customHeight="false" outlineLevel="0" collapsed="false">
      <c r="C301" s="0" t="n">
        <v>16</v>
      </c>
      <c r="D301" s="0" t="n">
        <v>44541</v>
      </c>
      <c r="E301" s="26" t="n">
        <f aca="false">(((D301/PI())^0.5)*2)*10/186.25</f>
        <v>12.7861195134632</v>
      </c>
      <c r="G301" s="13" t="n">
        <f aca="false">IF(E301&lt;10,1,0)</f>
        <v>0</v>
      </c>
      <c r="H301" s="13" t="n">
        <f aca="false">IF(AND(E301&gt;=10,(E301&lt;20)),1,0)</f>
        <v>1</v>
      </c>
      <c r="I301" s="13" t="n">
        <f aca="false">IF(AND(E301&gt;=20,(E301&lt;30)),1,0)</f>
        <v>0</v>
      </c>
      <c r="J301" s="13" t="n">
        <f aca="false">IF(AND(E301&gt;=30,(E301&lt;40)),1,0)</f>
        <v>0</v>
      </c>
      <c r="K301" s="13" t="n">
        <f aca="false">IF(E301&gt;40,1,0)</f>
        <v>0</v>
      </c>
    </row>
    <row r="302" customFormat="false" ht="13" hidden="false" customHeight="false" outlineLevel="0" collapsed="false">
      <c r="C302" s="0" t="n">
        <v>17</v>
      </c>
      <c r="D302" s="0" t="n">
        <v>18055</v>
      </c>
      <c r="E302" s="26" t="n">
        <f aca="false">(((D302/PI())^0.5)*2)*10/186.25</f>
        <v>8.14062078178733</v>
      </c>
      <c r="G302" s="13" t="n">
        <f aca="false">IF(E302&lt;10,1,0)</f>
        <v>1</v>
      </c>
      <c r="H302" s="13" t="n">
        <f aca="false">IF(AND(E302&gt;=10,(E302&lt;20)),1,0)</f>
        <v>0</v>
      </c>
      <c r="I302" s="13" t="n">
        <f aca="false">IF(AND(E302&gt;=20,(E302&lt;30)),1,0)</f>
        <v>0</v>
      </c>
      <c r="J302" s="13" t="n">
        <f aca="false">IF(AND(E302&gt;=30,(E302&lt;40)),1,0)</f>
        <v>0</v>
      </c>
      <c r="K302" s="13" t="n">
        <f aca="false">IF(E302&gt;40,1,0)</f>
        <v>0</v>
      </c>
    </row>
    <row r="303" customFormat="false" ht="13" hidden="false" customHeight="false" outlineLevel="0" collapsed="false">
      <c r="C303" s="0" t="n">
        <v>18</v>
      </c>
      <c r="D303" s="0" t="n">
        <v>1467</v>
      </c>
      <c r="E303" s="26" t="n">
        <f aca="false">(((D303/PI())^0.5)*2)*10/186.25</f>
        <v>2.32045865542118</v>
      </c>
      <c r="G303" s="13" t="n">
        <f aca="false">IF(E303&lt;10,1,0)</f>
        <v>1</v>
      </c>
      <c r="H303" s="13" t="n">
        <f aca="false">IF(AND(E303&gt;=10,(E303&lt;20)),1,0)</f>
        <v>0</v>
      </c>
      <c r="I303" s="13" t="n">
        <f aca="false">IF(AND(E303&gt;=20,(E303&lt;30)),1,0)</f>
        <v>0</v>
      </c>
      <c r="J303" s="13" t="n">
        <f aca="false">IF(AND(E303&gt;=30,(E303&lt;40)),1,0)</f>
        <v>0</v>
      </c>
      <c r="K303" s="13" t="n">
        <f aca="false">IF(E303&gt;40,1,0)</f>
        <v>0</v>
      </c>
    </row>
    <row r="304" customFormat="false" ht="13" hidden="false" customHeight="false" outlineLevel="0" collapsed="false">
      <c r="C304" s="0" t="n">
        <v>19</v>
      </c>
      <c r="D304" s="0" t="n">
        <v>3224</v>
      </c>
      <c r="E304" s="26" t="n">
        <f aca="false">(((D304/PI())^0.5)*2)*10/186.25</f>
        <v>3.43998298510574</v>
      </c>
      <c r="G304" s="13" t="n">
        <f aca="false">IF(E304&lt;10,1,0)</f>
        <v>1</v>
      </c>
      <c r="H304" s="13" t="n">
        <f aca="false">IF(AND(E304&gt;=10,(E304&lt;20)),1,0)</f>
        <v>0</v>
      </c>
      <c r="I304" s="13" t="n">
        <f aca="false">IF(AND(E304&gt;=20,(E304&lt;30)),1,0)</f>
        <v>0</v>
      </c>
      <c r="J304" s="13" t="n">
        <f aca="false">IF(AND(E304&gt;=30,(E304&lt;40)),1,0)</f>
        <v>0</v>
      </c>
      <c r="K304" s="13" t="n">
        <f aca="false">IF(E304&gt;40,1,0)</f>
        <v>0</v>
      </c>
    </row>
    <row r="305" customFormat="false" ht="13" hidden="false" customHeight="false" outlineLevel="0" collapsed="false">
      <c r="C305" s="0" t="n">
        <v>20</v>
      </c>
      <c r="D305" s="0" t="n">
        <v>23842</v>
      </c>
      <c r="E305" s="26" t="n">
        <f aca="false">(((D305/PI())^0.5)*2)*10/186.25</f>
        <v>9.35470549784635</v>
      </c>
      <c r="G305" s="13" t="n">
        <f aca="false">IF(E305&lt;10,1,0)</f>
        <v>1</v>
      </c>
      <c r="H305" s="13" t="n">
        <f aca="false">IF(AND(E305&gt;=10,(E305&lt;20)),1,0)</f>
        <v>0</v>
      </c>
      <c r="I305" s="13" t="n">
        <f aca="false">IF(AND(E305&gt;=20,(E305&lt;30)),1,0)</f>
        <v>0</v>
      </c>
      <c r="J305" s="13" t="n">
        <f aca="false">IF(AND(E305&gt;=30,(E305&lt;40)),1,0)</f>
        <v>0</v>
      </c>
      <c r="K305" s="13" t="n">
        <f aca="false">IF(E305&gt;40,1,0)</f>
        <v>0</v>
      </c>
    </row>
    <row r="306" customFormat="false" ht="13" hidden="false" customHeight="false" outlineLevel="0" collapsed="false">
      <c r="C306" s="0" t="n">
        <v>21</v>
      </c>
      <c r="D306" s="0" t="n">
        <v>856</v>
      </c>
      <c r="E306" s="26" t="n">
        <f aca="false">(((D306/PI())^0.5)*2)*10/186.25</f>
        <v>1.77253843179061</v>
      </c>
      <c r="G306" s="13" t="n">
        <f aca="false">IF(E306&lt;10,1,0)</f>
        <v>1</v>
      </c>
      <c r="H306" s="13" t="n">
        <f aca="false">IF(AND(E306&gt;=10,(E306&lt;20)),1,0)</f>
        <v>0</v>
      </c>
      <c r="I306" s="13" t="n">
        <f aca="false">IF(AND(E306&gt;=20,(E306&lt;30)),1,0)</f>
        <v>0</v>
      </c>
      <c r="J306" s="13" t="n">
        <f aca="false">IF(AND(E306&gt;=30,(E306&lt;40)),1,0)</f>
        <v>0</v>
      </c>
      <c r="K306" s="13" t="n">
        <f aca="false">IF(E306&gt;40,1,0)</f>
        <v>0</v>
      </c>
    </row>
    <row r="307" customFormat="false" ht="13" hidden="false" customHeight="false" outlineLevel="0" collapsed="false">
      <c r="C307" s="0" t="n">
        <v>22</v>
      </c>
      <c r="D307" s="0" t="n">
        <v>81469</v>
      </c>
      <c r="E307" s="26" t="n">
        <f aca="false">(((D307/PI())^0.5)*2)*10/186.25</f>
        <v>17.292387966808</v>
      </c>
      <c r="G307" s="13" t="n">
        <f aca="false">IF(E307&lt;10,1,0)</f>
        <v>0</v>
      </c>
      <c r="H307" s="13" t="n">
        <f aca="false">IF(AND(E307&gt;=10,(E307&lt;20)),1,0)</f>
        <v>1</v>
      </c>
      <c r="I307" s="13" t="n">
        <f aca="false">IF(AND(E307&gt;=20,(E307&lt;30)),1,0)</f>
        <v>0</v>
      </c>
      <c r="J307" s="13" t="n">
        <f aca="false">IF(AND(E307&gt;=30,(E307&lt;40)),1,0)</f>
        <v>0</v>
      </c>
      <c r="K307" s="13" t="n">
        <f aca="false">IF(E307&gt;40,1,0)</f>
        <v>0</v>
      </c>
    </row>
    <row r="308" customFormat="false" ht="13" hidden="false" customHeight="false" outlineLevel="0" collapsed="false">
      <c r="C308" s="0" t="n">
        <v>23</v>
      </c>
      <c r="D308" s="0" t="n">
        <v>66024</v>
      </c>
      <c r="E308" s="26" t="n">
        <f aca="false">(((D308/PI())^0.5)*2)*10/186.25</f>
        <v>15.5671709258538</v>
      </c>
      <c r="G308" s="13" t="n">
        <f aca="false">IF(E308&lt;10,1,0)</f>
        <v>0</v>
      </c>
      <c r="H308" s="13" t="n">
        <f aca="false">IF(AND(E308&gt;=10,(E308&lt;20)),1,0)</f>
        <v>1</v>
      </c>
      <c r="I308" s="13" t="n">
        <f aca="false">IF(AND(E308&gt;=20,(E308&lt;30)),1,0)</f>
        <v>0</v>
      </c>
      <c r="J308" s="13" t="n">
        <f aca="false">IF(AND(E308&gt;=30,(E308&lt;40)),1,0)</f>
        <v>0</v>
      </c>
      <c r="K308" s="13" t="n">
        <f aca="false">IF(E308&gt;40,1,0)</f>
        <v>0</v>
      </c>
    </row>
    <row r="309" customFormat="false" ht="13" hidden="false" customHeight="false" outlineLevel="0" collapsed="false">
      <c r="C309" s="0" t="n">
        <v>24</v>
      </c>
      <c r="D309" s="0" t="n">
        <v>19952</v>
      </c>
      <c r="E309" s="26" t="n">
        <f aca="false">(((D309/PI())^0.5)*2)*10/186.25</f>
        <v>8.55760025946427</v>
      </c>
      <c r="G309" s="13" t="n">
        <f aca="false">IF(E309&lt;10,1,0)</f>
        <v>1</v>
      </c>
      <c r="H309" s="13" t="n">
        <f aca="false">IF(AND(E309&gt;=10,(E309&lt;20)),1,0)</f>
        <v>0</v>
      </c>
      <c r="I309" s="13" t="n">
        <f aca="false">IF(AND(E309&gt;=20,(E309&lt;30)),1,0)</f>
        <v>0</v>
      </c>
      <c r="J309" s="13" t="n">
        <f aca="false">IF(AND(E309&gt;=30,(E309&lt;40)),1,0)</f>
        <v>0</v>
      </c>
      <c r="K309" s="13" t="n">
        <f aca="false">IF(E309&gt;40,1,0)</f>
        <v>0</v>
      </c>
    </row>
    <row r="310" customFormat="false" ht="13" hidden="false" customHeight="false" outlineLevel="0" collapsed="false">
      <c r="C310" s="0" t="n">
        <v>25</v>
      </c>
      <c r="D310" s="0" t="n">
        <v>27691</v>
      </c>
      <c r="E310" s="26" t="n">
        <f aca="false">(((D310/PI())^0.5)*2)*10/186.25</f>
        <v>10.0815683234683</v>
      </c>
      <c r="G310" s="13" t="n">
        <f aca="false">IF(E310&lt;10,1,0)</f>
        <v>0</v>
      </c>
      <c r="H310" s="13" t="n">
        <f aca="false">IF(AND(E310&gt;=10,(E310&lt;20)),1,0)</f>
        <v>1</v>
      </c>
      <c r="I310" s="13" t="n">
        <f aca="false">IF(AND(E310&gt;=20,(E310&lt;30)),1,0)</f>
        <v>0</v>
      </c>
      <c r="J310" s="13" t="n">
        <f aca="false">IF(AND(E310&gt;=30,(E310&lt;40)),1,0)</f>
        <v>0</v>
      </c>
      <c r="K310" s="13" t="n">
        <f aca="false">IF(E310&gt;40,1,0)</f>
        <v>0</v>
      </c>
    </row>
    <row r="311" customFormat="false" ht="13" hidden="false" customHeight="false" outlineLevel="0" collapsed="false">
      <c r="C311" s="0" t="n">
        <v>26</v>
      </c>
      <c r="D311" s="0" t="n">
        <v>10737</v>
      </c>
      <c r="E311" s="26" t="n">
        <f aca="false">(((D311/PI())^0.5)*2)*10/186.25</f>
        <v>6.2776956164581</v>
      </c>
      <c r="G311" s="13" t="n">
        <f aca="false">IF(E311&lt;10,1,0)</f>
        <v>1</v>
      </c>
      <c r="H311" s="13" t="n">
        <f aca="false">IF(AND(E311&gt;=10,(E311&lt;20)),1,0)</f>
        <v>0</v>
      </c>
      <c r="I311" s="13" t="n">
        <f aca="false">IF(AND(E311&gt;=20,(E311&lt;30)),1,0)</f>
        <v>0</v>
      </c>
      <c r="J311" s="13" t="n">
        <f aca="false">IF(AND(E311&gt;=30,(E311&lt;40)),1,0)</f>
        <v>0</v>
      </c>
      <c r="K311" s="13" t="n">
        <f aca="false">IF(E311&gt;40,1,0)</f>
        <v>0</v>
      </c>
    </row>
    <row r="312" customFormat="false" ht="13" hidden="false" customHeight="false" outlineLevel="0" collapsed="false">
      <c r="C312" s="0" t="n">
        <v>27</v>
      </c>
      <c r="D312" s="0" t="n">
        <v>17086</v>
      </c>
      <c r="E312" s="26" t="n">
        <f aca="false">(((D312/PI())^0.5)*2)*10/186.25</f>
        <v>7.91915747085791</v>
      </c>
      <c r="G312" s="13" t="n">
        <f aca="false">IF(E312&lt;10,1,0)</f>
        <v>1</v>
      </c>
      <c r="H312" s="13" t="n">
        <f aca="false">IF(AND(E312&gt;=10,(E312&lt;20)),1,0)</f>
        <v>0</v>
      </c>
      <c r="I312" s="13" t="n">
        <f aca="false">IF(AND(E312&gt;=20,(E312&lt;30)),1,0)</f>
        <v>0</v>
      </c>
      <c r="J312" s="13" t="n">
        <f aca="false">IF(AND(E312&gt;=30,(E312&lt;40)),1,0)</f>
        <v>0</v>
      </c>
      <c r="K312" s="13" t="n">
        <f aca="false">IF(E312&gt;40,1,0)</f>
        <v>0</v>
      </c>
    </row>
    <row r="313" customFormat="false" ht="13" hidden="false" customHeight="false" outlineLevel="0" collapsed="false">
      <c r="C313" s="0" t="n">
        <v>28</v>
      </c>
      <c r="D313" s="0" t="n">
        <v>20264</v>
      </c>
      <c r="E313" s="26" t="n">
        <f aca="false">(((D313/PI())^0.5)*2)*10/186.25</f>
        <v>8.62425057433739</v>
      </c>
      <c r="G313" s="13" t="n">
        <f aca="false">IF(E313&lt;10,1,0)</f>
        <v>1</v>
      </c>
      <c r="H313" s="13" t="n">
        <f aca="false">IF(AND(E313&gt;=10,(E313&lt;20)),1,0)</f>
        <v>0</v>
      </c>
      <c r="I313" s="13" t="n">
        <f aca="false">IF(AND(E313&gt;=20,(E313&lt;30)),1,0)</f>
        <v>0</v>
      </c>
      <c r="J313" s="13" t="n">
        <f aca="false">IF(AND(E313&gt;=30,(E313&lt;40)),1,0)</f>
        <v>0</v>
      </c>
      <c r="K313" s="13" t="n">
        <f aca="false">IF(E313&gt;40,1,0)</f>
        <v>0</v>
      </c>
    </row>
    <row r="314" customFormat="false" ht="13" hidden="false" customHeight="false" outlineLevel="0" collapsed="false">
      <c r="C314" s="0" t="n">
        <v>29</v>
      </c>
      <c r="D314" s="0" t="n">
        <v>25318</v>
      </c>
      <c r="E314" s="26" t="n">
        <f aca="false">(((D314/PI())^0.5)*2)*10/186.25</f>
        <v>9.6399210183147</v>
      </c>
      <c r="G314" s="13" t="n">
        <f aca="false">IF(E314&lt;10,1,0)</f>
        <v>1</v>
      </c>
      <c r="H314" s="13" t="n">
        <f aca="false">IF(AND(E314&gt;=10,(E314&lt;20)),1,0)</f>
        <v>0</v>
      </c>
      <c r="I314" s="13" t="n">
        <f aca="false">IF(AND(E314&gt;=20,(E314&lt;30)),1,0)</f>
        <v>0</v>
      </c>
      <c r="J314" s="13" t="n">
        <f aca="false">IF(AND(E314&gt;=30,(E314&lt;40)),1,0)</f>
        <v>0</v>
      </c>
      <c r="K314" s="13" t="n">
        <f aca="false">IF(E314&gt;40,1,0)</f>
        <v>0</v>
      </c>
    </row>
    <row r="315" customFormat="false" ht="13" hidden="false" customHeight="false" outlineLevel="0" collapsed="false">
      <c r="C315" s="0" t="n">
        <v>30</v>
      </c>
      <c r="D315" s="0" t="n">
        <v>12947</v>
      </c>
      <c r="E315" s="26" t="n">
        <f aca="false">(((D315/PI())^0.5)*2)*10/186.25</f>
        <v>6.89355669768101</v>
      </c>
      <c r="G315" s="13" t="n">
        <f aca="false">IF(E315&lt;10,1,0)</f>
        <v>1</v>
      </c>
      <c r="H315" s="13" t="n">
        <f aca="false">IF(AND(E315&gt;=10,(E315&lt;20)),1,0)</f>
        <v>0</v>
      </c>
      <c r="I315" s="13" t="n">
        <f aca="false">IF(AND(E315&gt;=20,(E315&lt;30)),1,0)</f>
        <v>0</v>
      </c>
      <c r="J315" s="13" t="n">
        <f aca="false">IF(AND(E315&gt;=30,(E315&lt;40)),1,0)</f>
        <v>0</v>
      </c>
      <c r="K315" s="13" t="n">
        <f aca="false">IF(E315&gt;40,1,0)</f>
        <v>0</v>
      </c>
    </row>
    <row r="316" customFormat="false" ht="13" hidden="false" customHeight="false" outlineLevel="0" collapsed="false">
      <c r="C316" s="0" t="n">
        <v>31</v>
      </c>
      <c r="D316" s="0" t="n">
        <v>9946</v>
      </c>
      <c r="E316" s="26" t="n">
        <f aca="false">(((D316/PI())^0.5)*2)*10/186.25</f>
        <v>6.04203178126027</v>
      </c>
      <c r="G316" s="13" t="n">
        <f aca="false">IF(E316&lt;10,1,0)</f>
        <v>1</v>
      </c>
      <c r="H316" s="13" t="n">
        <f aca="false">IF(AND(E316&gt;=10,(E316&lt;20)),1,0)</f>
        <v>0</v>
      </c>
      <c r="I316" s="13" t="n">
        <f aca="false">IF(AND(E316&gt;=20,(E316&lt;30)),1,0)</f>
        <v>0</v>
      </c>
      <c r="J316" s="13" t="n">
        <f aca="false">IF(AND(E316&gt;=30,(E316&lt;40)),1,0)</f>
        <v>0</v>
      </c>
      <c r="K316" s="13" t="n">
        <f aca="false">IF(E316&gt;40,1,0)</f>
        <v>0</v>
      </c>
    </row>
    <row r="317" customFormat="false" ht="13" hidden="false" customHeight="false" outlineLevel="0" collapsed="false">
      <c r="C317" s="0" t="n">
        <v>32</v>
      </c>
      <c r="D317" s="0" t="n">
        <v>6177</v>
      </c>
      <c r="E317" s="26" t="n">
        <f aca="false">(((D317/PI())^0.5)*2)*10/186.25</f>
        <v>4.76154155172344</v>
      </c>
      <c r="G317" s="13" t="n">
        <f aca="false">IF(E317&lt;10,1,0)</f>
        <v>1</v>
      </c>
      <c r="H317" s="13" t="n">
        <f aca="false">IF(AND(E317&gt;=10,(E317&lt;20)),1,0)</f>
        <v>0</v>
      </c>
      <c r="I317" s="13" t="n">
        <f aca="false">IF(AND(E317&gt;=20,(E317&lt;30)),1,0)</f>
        <v>0</v>
      </c>
      <c r="J317" s="13" t="n">
        <f aca="false">IF(AND(E317&gt;=30,(E317&lt;40)),1,0)</f>
        <v>0</v>
      </c>
      <c r="K317" s="13" t="n">
        <f aca="false">IF(E317&gt;40,1,0)</f>
        <v>0</v>
      </c>
    </row>
    <row r="318" customFormat="false" ht="13" hidden="false" customHeight="false" outlineLevel="0" collapsed="false">
      <c r="C318" s="0" t="n">
        <v>33</v>
      </c>
      <c r="D318" s="0" t="n">
        <v>1519</v>
      </c>
      <c r="E318" s="26" t="n">
        <f aca="false">(((D318/PI())^0.5)*2)*10/186.25</f>
        <v>2.36122658793018</v>
      </c>
      <c r="G318" s="13" t="n">
        <f aca="false">IF(E318&lt;10,1,0)</f>
        <v>1</v>
      </c>
      <c r="H318" s="13" t="n">
        <f aca="false">IF(AND(E318&gt;=10,(E318&lt;20)),1,0)</f>
        <v>0</v>
      </c>
      <c r="I318" s="13" t="n">
        <f aca="false">IF(AND(E318&gt;=20,(E318&lt;30)),1,0)</f>
        <v>0</v>
      </c>
      <c r="J318" s="13" t="n">
        <f aca="false">IF(AND(E318&gt;=30,(E318&lt;40)),1,0)</f>
        <v>0</v>
      </c>
      <c r="K318" s="13" t="n">
        <f aca="false">IF(E318&gt;40,1,0)</f>
        <v>0</v>
      </c>
    </row>
    <row r="319" customFormat="false" ht="13" hidden="false" customHeight="false" outlineLevel="0" collapsed="false">
      <c r="C319" s="0" t="n">
        <v>34</v>
      </c>
      <c r="D319" s="0" t="n">
        <v>6269</v>
      </c>
      <c r="E319" s="26" t="n">
        <f aca="false">(((D319/PI())^0.5)*2)*10/186.25</f>
        <v>4.79686960245894</v>
      </c>
      <c r="G319" s="13" t="n">
        <f aca="false">IF(E319&lt;10,1,0)</f>
        <v>1</v>
      </c>
      <c r="H319" s="13" t="n">
        <f aca="false">IF(AND(E319&gt;=10,(E319&lt;20)),1,0)</f>
        <v>0</v>
      </c>
      <c r="I319" s="13" t="n">
        <f aca="false">IF(AND(E319&gt;=20,(E319&lt;30)),1,0)</f>
        <v>0</v>
      </c>
      <c r="J319" s="13" t="n">
        <f aca="false">IF(AND(E319&gt;=30,(E319&lt;40)),1,0)</f>
        <v>0</v>
      </c>
      <c r="K319" s="13" t="n">
        <f aca="false">IF(E319&gt;40,1,0)</f>
        <v>0</v>
      </c>
    </row>
    <row r="320" customFormat="false" ht="13" hidden="false" customHeight="false" outlineLevel="0" collapsed="false">
      <c r="C320" s="0" t="n">
        <v>35</v>
      </c>
      <c r="D320" s="0" t="n">
        <v>40794</v>
      </c>
      <c r="E320" s="26" t="n">
        <f aca="false">(((D320/PI())^0.5)*2)*10/186.25</f>
        <v>12.2364918048022</v>
      </c>
      <c r="G320" s="13" t="n">
        <f aca="false">IF(E320&lt;10,1,0)</f>
        <v>0</v>
      </c>
      <c r="H320" s="13" t="n">
        <f aca="false">IF(AND(E320&gt;=10,(E320&lt;20)),1,0)</f>
        <v>1</v>
      </c>
      <c r="I320" s="13" t="n">
        <f aca="false">IF(AND(E320&gt;=20,(E320&lt;30)),1,0)</f>
        <v>0</v>
      </c>
      <c r="J320" s="13" t="n">
        <f aca="false">IF(AND(E320&gt;=30,(E320&lt;40)),1,0)</f>
        <v>0</v>
      </c>
      <c r="K320" s="13" t="n">
        <f aca="false">IF(E320&gt;40,1,0)</f>
        <v>0</v>
      </c>
    </row>
    <row r="321" customFormat="false" ht="13" hidden="false" customHeight="false" outlineLevel="0" collapsed="false">
      <c r="C321" s="0" t="n">
        <v>36</v>
      </c>
      <c r="D321" s="0" t="n">
        <v>25144</v>
      </c>
      <c r="E321" s="26" t="n">
        <f aca="false">(((D321/PI())^0.5)*2)*10/186.25</f>
        <v>9.60673833944062</v>
      </c>
      <c r="G321" s="13" t="n">
        <f aca="false">IF(E321&lt;10,1,0)</f>
        <v>1</v>
      </c>
      <c r="H321" s="13" t="n">
        <f aca="false">IF(AND(E321&gt;=10,(E321&lt;20)),1,0)</f>
        <v>0</v>
      </c>
      <c r="I321" s="13" t="n">
        <f aca="false">IF(AND(E321&gt;=20,(E321&lt;30)),1,0)</f>
        <v>0</v>
      </c>
      <c r="J321" s="13" t="n">
        <f aca="false">IF(AND(E321&gt;=30,(E321&lt;40)),1,0)</f>
        <v>0</v>
      </c>
      <c r="K321" s="13" t="n">
        <f aca="false">IF(E321&gt;40,1,0)</f>
        <v>0</v>
      </c>
    </row>
    <row r="322" customFormat="false" ht="13" hidden="false" customHeight="false" outlineLevel="0" collapsed="false">
      <c r="C322" s="0" t="n">
        <v>37</v>
      </c>
      <c r="D322" s="0" t="n">
        <v>3253</v>
      </c>
      <c r="E322" s="26" t="n">
        <f aca="false">(((D322/PI())^0.5)*2)*10/186.25</f>
        <v>3.45541973677509</v>
      </c>
      <c r="G322" s="13" t="n">
        <f aca="false">IF(E322&lt;10,1,0)</f>
        <v>1</v>
      </c>
      <c r="H322" s="13" t="n">
        <f aca="false">IF(AND(E322&gt;=10,(E322&lt;20)),1,0)</f>
        <v>0</v>
      </c>
      <c r="I322" s="13" t="n">
        <f aca="false">IF(AND(E322&gt;=20,(E322&lt;30)),1,0)</f>
        <v>0</v>
      </c>
      <c r="J322" s="13" t="n">
        <f aca="false">IF(AND(E322&gt;=30,(E322&lt;40)),1,0)</f>
        <v>0</v>
      </c>
      <c r="K322" s="13" t="n">
        <f aca="false">IF(E322&gt;40,1,0)</f>
        <v>0</v>
      </c>
    </row>
    <row r="323" customFormat="false" ht="13" hidden="false" customHeight="false" outlineLevel="0" collapsed="false">
      <c r="C323" s="0" t="n">
        <v>38</v>
      </c>
      <c r="D323" s="0" t="n">
        <v>17573</v>
      </c>
      <c r="E323" s="26" t="n">
        <f aca="false">(((D323/PI())^0.5)*2)*10/186.25</f>
        <v>8.03122387737026</v>
      </c>
      <c r="G323" s="13" t="n">
        <f aca="false">IF(E323&lt;10,1,0)</f>
        <v>1</v>
      </c>
      <c r="H323" s="13" t="n">
        <f aca="false">IF(AND(E323&gt;=10,(E323&lt;20)),1,0)</f>
        <v>0</v>
      </c>
      <c r="I323" s="13" t="n">
        <f aca="false">IF(AND(E323&gt;=20,(E323&lt;30)),1,0)</f>
        <v>0</v>
      </c>
      <c r="J323" s="13" t="n">
        <f aca="false">IF(AND(E323&gt;=30,(E323&lt;40)),1,0)</f>
        <v>0</v>
      </c>
      <c r="K323" s="13" t="n">
        <f aca="false">IF(E323&gt;40,1,0)</f>
        <v>0</v>
      </c>
    </row>
    <row r="324" customFormat="false" ht="13" hidden="false" customHeight="false" outlineLevel="0" collapsed="false">
      <c r="C324" s="0" t="n">
        <v>39</v>
      </c>
      <c r="D324" s="0" t="n">
        <v>27136</v>
      </c>
      <c r="E324" s="26" t="n">
        <f aca="false">(((D324/PI())^0.5)*2)*10/186.25</f>
        <v>9.9800264704089</v>
      </c>
      <c r="G324" s="13" t="n">
        <f aca="false">IF(E324&lt;10,1,0)</f>
        <v>1</v>
      </c>
      <c r="H324" s="13" t="n">
        <f aca="false">IF(AND(E324&gt;=10,(E324&lt;20)),1,0)</f>
        <v>0</v>
      </c>
      <c r="I324" s="13" t="n">
        <f aca="false">IF(AND(E324&gt;=20,(E324&lt;30)),1,0)</f>
        <v>0</v>
      </c>
      <c r="J324" s="13" t="n">
        <f aca="false">IF(AND(E324&gt;=30,(E324&lt;40)),1,0)</f>
        <v>0</v>
      </c>
      <c r="K324" s="13" t="n">
        <f aca="false">IF(E324&gt;40,1,0)</f>
        <v>0</v>
      </c>
    </row>
    <row r="325" customFormat="false" ht="13" hidden="false" customHeight="false" outlineLevel="0" collapsed="false">
      <c r="C325" s="0" t="n">
        <v>40</v>
      </c>
      <c r="D325" s="0" t="n">
        <v>34835</v>
      </c>
      <c r="E325" s="26" t="n">
        <f aca="false">(((D325/PI())^0.5)*2)*10/186.25</f>
        <v>11.3075023150059</v>
      </c>
      <c r="G325" s="13" t="n">
        <f aca="false">IF(E325&lt;10,1,0)</f>
        <v>0</v>
      </c>
      <c r="H325" s="13" t="n">
        <f aca="false">IF(AND(E325&gt;=10,(E325&lt;20)),1,0)</f>
        <v>1</v>
      </c>
      <c r="I325" s="13" t="n">
        <f aca="false">IF(AND(E325&gt;=20,(E325&lt;30)),1,0)</f>
        <v>0</v>
      </c>
      <c r="J325" s="13" t="n">
        <f aca="false">IF(AND(E325&gt;=30,(E325&lt;40)),1,0)</f>
        <v>0</v>
      </c>
      <c r="K325" s="13" t="n">
        <f aca="false">IF(E325&gt;40,1,0)</f>
        <v>0</v>
      </c>
    </row>
    <row r="326" customFormat="false" ht="13" hidden="false" customHeight="false" outlineLevel="0" collapsed="false">
      <c r="C326" s="0" t="n">
        <v>41</v>
      </c>
      <c r="D326" s="0" t="n">
        <v>64278</v>
      </c>
      <c r="E326" s="26" t="n">
        <f aca="false">(((D326/PI())^0.5)*2)*10/186.25</f>
        <v>15.359955431418</v>
      </c>
      <c r="G326" s="13" t="n">
        <f aca="false">IF(E326&lt;10,1,0)</f>
        <v>0</v>
      </c>
      <c r="H326" s="13" t="n">
        <f aca="false">IF(AND(E326&gt;=10,(E326&lt;20)),1,0)</f>
        <v>1</v>
      </c>
      <c r="I326" s="13" t="n">
        <f aca="false">IF(AND(E326&gt;=20,(E326&lt;30)),1,0)</f>
        <v>0</v>
      </c>
      <c r="J326" s="13" t="n">
        <f aca="false">IF(AND(E326&gt;=30,(E326&lt;40)),1,0)</f>
        <v>0</v>
      </c>
      <c r="K326" s="13" t="n">
        <f aca="false">IF(E326&gt;40,1,0)</f>
        <v>0</v>
      </c>
    </row>
    <row r="327" customFormat="false" ht="13" hidden="false" customHeight="false" outlineLevel="0" collapsed="false">
      <c r="C327" s="0" t="n">
        <v>42</v>
      </c>
      <c r="D327" s="0" t="n">
        <v>97668</v>
      </c>
      <c r="E327" s="26" t="n">
        <f aca="false">(((D327/PI())^0.5)*2)*10/186.25</f>
        <v>18.9336753077919</v>
      </c>
      <c r="G327" s="13" t="n">
        <f aca="false">IF(E327&lt;10,1,0)</f>
        <v>0</v>
      </c>
      <c r="H327" s="13" t="n">
        <f aca="false">IF(AND(E327&gt;=10,(E327&lt;20)),1,0)</f>
        <v>1</v>
      </c>
      <c r="I327" s="13" t="n">
        <f aca="false">IF(AND(E327&gt;=20,(E327&lt;30)),1,0)</f>
        <v>0</v>
      </c>
      <c r="J327" s="13" t="n">
        <f aca="false">IF(AND(E327&gt;=30,(E327&lt;40)),1,0)</f>
        <v>0</v>
      </c>
      <c r="K327" s="13" t="n">
        <f aca="false">IF(E327&gt;40,1,0)</f>
        <v>0</v>
      </c>
    </row>
    <row r="328" customFormat="false" ht="13" hidden="false" customHeight="false" outlineLevel="0" collapsed="false">
      <c r="C328" s="0" t="n">
        <v>43</v>
      </c>
      <c r="D328" s="0" t="n">
        <v>40971</v>
      </c>
      <c r="E328" s="26" t="n">
        <f aca="false">(((D328/PI())^0.5)*2)*10/186.25</f>
        <v>12.2630093660292</v>
      </c>
      <c r="G328" s="13" t="n">
        <f aca="false">IF(E328&lt;10,1,0)</f>
        <v>0</v>
      </c>
      <c r="H328" s="13" t="n">
        <f aca="false">IF(AND(E328&gt;=10,(E328&lt;20)),1,0)</f>
        <v>1</v>
      </c>
      <c r="I328" s="13" t="n">
        <f aca="false">IF(AND(E328&gt;=20,(E328&lt;30)),1,0)</f>
        <v>0</v>
      </c>
      <c r="J328" s="13" t="n">
        <f aca="false">IF(AND(E328&gt;=30,(E328&lt;40)),1,0)</f>
        <v>0</v>
      </c>
      <c r="K328" s="13" t="n">
        <f aca="false">IF(E328&gt;40,1,0)</f>
        <v>0</v>
      </c>
    </row>
    <row r="329" customFormat="false" ht="13" hidden="false" customHeight="false" outlineLevel="0" collapsed="false">
      <c r="C329" s="0" t="n">
        <v>44</v>
      </c>
      <c r="D329" s="0" t="n">
        <v>34132</v>
      </c>
      <c r="E329" s="26" t="n">
        <f aca="false">(((D329/PI())^0.5)*2)*10/186.25</f>
        <v>11.1928232671794</v>
      </c>
      <c r="G329" s="13" t="n">
        <f aca="false">IF(E329&lt;10,1,0)</f>
        <v>0</v>
      </c>
      <c r="H329" s="13" t="n">
        <f aca="false">IF(AND(E329&gt;=10,(E329&lt;20)),1,0)</f>
        <v>1</v>
      </c>
      <c r="I329" s="13" t="n">
        <f aca="false">IF(AND(E329&gt;=20,(E329&lt;30)),1,0)</f>
        <v>0</v>
      </c>
      <c r="J329" s="13" t="n">
        <f aca="false">IF(AND(E329&gt;=30,(E329&lt;40)),1,0)</f>
        <v>0</v>
      </c>
      <c r="K329" s="13" t="n">
        <f aca="false">IF(E329&gt;40,1,0)</f>
        <v>0</v>
      </c>
    </row>
    <row r="330" customFormat="false" ht="13" hidden="false" customHeight="false" outlineLevel="0" collapsed="false">
      <c r="C330" s="0" t="n">
        <v>45</v>
      </c>
      <c r="D330" s="0" t="n">
        <v>25331</v>
      </c>
      <c r="E330" s="26" t="n">
        <f aca="false">(((D330/PI())^0.5)*2)*10/186.25</f>
        <v>9.64239559945312</v>
      </c>
      <c r="G330" s="13" t="n">
        <f aca="false">IF(E330&lt;10,1,0)</f>
        <v>1</v>
      </c>
      <c r="H330" s="13" t="n">
        <f aca="false">IF(AND(E330&gt;=10,(E330&lt;20)),1,0)</f>
        <v>0</v>
      </c>
      <c r="I330" s="13" t="n">
        <f aca="false">IF(AND(E330&gt;=20,(E330&lt;30)),1,0)</f>
        <v>0</v>
      </c>
      <c r="J330" s="13" t="n">
        <f aca="false">IF(AND(E330&gt;=30,(E330&lt;40)),1,0)</f>
        <v>0</v>
      </c>
      <c r="K330" s="13" t="n">
        <f aca="false">IF(E330&gt;40,1,0)</f>
        <v>0</v>
      </c>
    </row>
    <row r="331" customFormat="false" ht="13" hidden="false" customHeight="false" outlineLevel="0" collapsed="false">
      <c r="C331" s="0" t="n">
        <v>46</v>
      </c>
      <c r="D331" s="0" t="n">
        <v>27990</v>
      </c>
      <c r="E331" s="26" t="n">
        <f aca="false">(((D331/PI())^0.5)*2)*10/186.25</f>
        <v>10.1358512208856</v>
      </c>
      <c r="G331" s="13" t="n">
        <f aca="false">IF(E331&lt;10,1,0)</f>
        <v>0</v>
      </c>
      <c r="H331" s="13" t="n">
        <f aca="false">IF(AND(E331&gt;=10,(E331&lt;20)),1,0)</f>
        <v>1</v>
      </c>
      <c r="I331" s="13" t="n">
        <f aca="false">IF(AND(E331&gt;=20,(E331&lt;30)),1,0)</f>
        <v>0</v>
      </c>
      <c r="J331" s="13" t="n">
        <f aca="false">IF(AND(E331&gt;=30,(E331&lt;40)),1,0)</f>
        <v>0</v>
      </c>
      <c r="K331" s="13" t="n">
        <f aca="false">IF(E331&gt;40,1,0)</f>
        <v>0</v>
      </c>
    </row>
    <row r="332" customFormat="false" ht="13" hidden="false" customHeight="false" outlineLevel="0" collapsed="false">
      <c r="C332" s="0" t="n">
        <v>47</v>
      </c>
      <c r="D332" s="0" t="n">
        <v>26890</v>
      </c>
      <c r="E332" s="26" t="n">
        <f aca="false">(((D332/PI())^0.5)*2)*10/186.25</f>
        <v>9.93468677423086</v>
      </c>
      <c r="G332" s="13" t="n">
        <f aca="false">IF(E332&lt;10,1,0)</f>
        <v>1</v>
      </c>
      <c r="H332" s="13" t="n">
        <f aca="false">IF(AND(E332&gt;=10,(E332&lt;20)),1,0)</f>
        <v>0</v>
      </c>
      <c r="I332" s="13" t="n">
        <f aca="false">IF(AND(E332&gt;=20,(E332&lt;30)),1,0)</f>
        <v>0</v>
      </c>
      <c r="J332" s="13" t="n">
        <f aca="false">IF(AND(E332&gt;=30,(E332&lt;40)),1,0)</f>
        <v>0</v>
      </c>
      <c r="K332" s="13" t="n">
        <f aca="false">IF(E332&gt;40,1,0)</f>
        <v>0</v>
      </c>
    </row>
    <row r="333" customFormat="false" ht="13" hidden="false" customHeight="false" outlineLevel="0" collapsed="false">
      <c r="C333" s="0" t="n">
        <v>48</v>
      </c>
      <c r="D333" s="0" t="n">
        <v>85998</v>
      </c>
      <c r="E333" s="26" t="n">
        <f aca="false">(((D333/PI())^0.5)*2)*10/186.25</f>
        <v>17.7665439072693</v>
      </c>
      <c r="G333" s="13" t="n">
        <f aca="false">IF(E333&lt;10,1,0)</f>
        <v>0</v>
      </c>
      <c r="H333" s="13" t="n">
        <f aca="false">IF(AND(E333&gt;=10,(E333&lt;20)),1,0)</f>
        <v>1</v>
      </c>
      <c r="I333" s="13" t="n">
        <f aca="false">IF(AND(E333&gt;=20,(E333&lt;30)),1,0)</f>
        <v>0</v>
      </c>
      <c r="J333" s="13" t="n">
        <f aca="false">IF(AND(E333&gt;=30,(E333&lt;40)),1,0)</f>
        <v>0</v>
      </c>
      <c r="K333" s="13" t="n">
        <f aca="false">IF(E333&gt;40,1,0)</f>
        <v>0</v>
      </c>
    </row>
    <row r="334" customFormat="false" ht="13" hidden="false" customHeight="false" outlineLevel="0" collapsed="false">
      <c r="C334" s="0" t="n">
        <v>49</v>
      </c>
      <c r="D334" s="0" t="n">
        <v>39778</v>
      </c>
      <c r="E334" s="26" t="n">
        <f aca="false">(((D334/PI())^0.5)*2)*10/186.25</f>
        <v>12.0831523027772</v>
      </c>
      <c r="G334" s="13" t="n">
        <f aca="false">IF(E334&lt;10,1,0)</f>
        <v>0</v>
      </c>
      <c r="H334" s="13" t="n">
        <f aca="false">IF(AND(E334&gt;=10,(E334&lt;20)),1,0)</f>
        <v>1</v>
      </c>
      <c r="I334" s="13" t="n">
        <f aca="false">IF(AND(E334&gt;=20,(E334&lt;30)),1,0)</f>
        <v>0</v>
      </c>
      <c r="J334" s="13" t="n">
        <f aca="false">IF(AND(E334&gt;=30,(E334&lt;40)),1,0)</f>
        <v>0</v>
      </c>
      <c r="K334" s="13" t="n">
        <f aca="false">IF(E334&gt;40,1,0)</f>
        <v>0</v>
      </c>
    </row>
    <row r="335" customFormat="false" ht="13" hidden="false" customHeight="false" outlineLevel="0" collapsed="false">
      <c r="C335" s="0" t="n">
        <v>50</v>
      </c>
      <c r="D335" s="0" t="n">
        <v>2920</v>
      </c>
      <c r="E335" s="26" t="n">
        <f aca="false">(((D335/PI())^0.5)*2)*10/186.25</f>
        <v>3.27378537031315</v>
      </c>
      <c r="G335" s="13" t="n">
        <f aca="false">IF(E335&lt;10,1,0)</f>
        <v>1</v>
      </c>
      <c r="H335" s="13" t="n">
        <f aca="false">IF(AND(E335&gt;=10,(E335&lt;20)),1,0)</f>
        <v>0</v>
      </c>
      <c r="I335" s="13" t="n">
        <f aca="false">IF(AND(E335&gt;=20,(E335&lt;30)),1,0)</f>
        <v>0</v>
      </c>
      <c r="J335" s="13" t="n">
        <f aca="false">IF(AND(E335&gt;=30,(E335&lt;40)),1,0)</f>
        <v>0</v>
      </c>
      <c r="K335" s="13" t="n">
        <f aca="false">IF(E335&gt;40,1,0)</f>
        <v>0</v>
      </c>
    </row>
    <row r="336" customFormat="false" ht="13" hidden="false" customHeight="false" outlineLevel="0" collapsed="false">
      <c r="C336" s="0" t="n">
        <v>51</v>
      </c>
      <c r="D336" s="0" t="n">
        <v>19726</v>
      </c>
      <c r="E336" s="26" t="n">
        <f aca="false">(((D336/PI())^0.5)*2)*10/186.25</f>
        <v>8.5089954669095</v>
      </c>
      <c r="G336" s="13" t="n">
        <f aca="false">IF(E336&lt;10,1,0)</f>
        <v>1</v>
      </c>
      <c r="H336" s="13" t="n">
        <f aca="false">IF(AND(E336&gt;=10,(E336&lt;20)),1,0)</f>
        <v>0</v>
      </c>
      <c r="I336" s="13" t="n">
        <f aca="false">IF(AND(E336&gt;=20,(E336&lt;30)),1,0)</f>
        <v>0</v>
      </c>
      <c r="J336" s="13" t="n">
        <f aca="false">IF(AND(E336&gt;=30,(E336&lt;40)),1,0)</f>
        <v>0</v>
      </c>
      <c r="K336" s="13" t="n">
        <f aca="false">IF(E336&gt;40,1,0)</f>
        <v>0</v>
      </c>
    </row>
    <row r="337" customFormat="false" ht="13" hidden="false" customHeight="false" outlineLevel="0" collapsed="false">
      <c r="C337" s="0" t="n">
        <v>52</v>
      </c>
      <c r="D337" s="0" t="n">
        <v>7687</v>
      </c>
      <c r="E337" s="26" t="n">
        <f aca="false">(((D337/PI())^0.5)*2)*10/186.25</f>
        <v>5.31174500818211</v>
      </c>
      <c r="G337" s="13" t="n">
        <f aca="false">IF(E337&lt;10,1,0)</f>
        <v>1</v>
      </c>
      <c r="H337" s="13" t="n">
        <f aca="false">IF(AND(E337&gt;=10,(E337&lt;20)),1,0)</f>
        <v>0</v>
      </c>
      <c r="I337" s="13" t="n">
        <f aca="false">IF(AND(E337&gt;=20,(E337&lt;30)),1,0)</f>
        <v>0</v>
      </c>
      <c r="J337" s="13" t="n">
        <f aca="false">IF(AND(E337&gt;=30,(E337&lt;40)),1,0)</f>
        <v>0</v>
      </c>
      <c r="K337" s="13" t="n">
        <f aca="false">IF(E337&gt;40,1,0)</f>
        <v>0</v>
      </c>
    </row>
    <row r="338" customFormat="false" ht="13" hidden="false" customHeight="false" outlineLevel="0" collapsed="false">
      <c r="C338" s="0" t="n">
        <v>53</v>
      </c>
      <c r="D338" s="0" t="n">
        <v>15216</v>
      </c>
      <c r="E338" s="26" t="n">
        <f aca="false">(((D338/PI())^0.5)*2)*10/186.25</f>
        <v>7.47324168681158</v>
      </c>
      <c r="G338" s="13" t="n">
        <f aca="false">IF(E338&lt;10,1,0)</f>
        <v>1</v>
      </c>
      <c r="H338" s="13" t="n">
        <f aca="false">IF(AND(E338&gt;=10,(E338&lt;20)),1,0)</f>
        <v>0</v>
      </c>
      <c r="I338" s="13" t="n">
        <f aca="false">IF(AND(E338&gt;=20,(E338&lt;30)),1,0)</f>
        <v>0</v>
      </c>
      <c r="J338" s="13" t="n">
        <f aca="false">IF(AND(E338&gt;=30,(E338&lt;40)),1,0)</f>
        <v>0</v>
      </c>
      <c r="K338" s="13" t="n">
        <f aca="false">IF(E338&gt;40,1,0)</f>
        <v>0</v>
      </c>
    </row>
    <row r="339" customFormat="false" ht="13" hidden="false" customHeight="false" outlineLevel="0" collapsed="false">
      <c r="C339" s="0" t="n">
        <v>54</v>
      </c>
      <c r="D339" s="0" t="n">
        <v>32625</v>
      </c>
      <c r="E339" s="26" t="n">
        <f aca="false">(((D339/PI())^0.5)*2)*10/186.25</f>
        <v>10.9429405057607</v>
      </c>
      <c r="G339" s="13" t="n">
        <f aca="false">IF(E339&lt;10,1,0)</f>
        <v>0</v>
      </c>
      <c r="H339" s="13" t="n">
        <f aca="false">IF(AND(E339&gt;=10,(E339&lt;20)),1,0)</f>
        <v>1</v>
      </c>
      <c r="I339" s="13" t="n">
        <f aca="false">IF(AND(E339&gt;=20,(E339&lt;30)),1,0)</f>
        <v>0</v>
      </c>
      <c r="J339" s="13" t="n">
        <f aca="false">IF(AND(E339&gt;=30,(E339&lt;40)),1,0)</f>
        <v>0</v>
      </c>
      <c r="K339" s="13" t="n">
        <f aca="false">IF(E339&gt;40,1,0)</f>
        <v>0</v>
      </c>
    </row>
    <row r="340" customFormat="false" ht="13" hidden="false" customHeight="false" outlineLevel="0" collapsed="false">
      <c r="C340" s="0" t="n">
        <v>55</v>
      </c>
      <c r="D340" s="0" t="n">
        <v>14315</v>
      </c>
      <c r="E340" s="26" t="n">
        <f aca="false">(((D340/PI())^0.5)*2)*10/186.25</f>
        <v>7.24860533036358</v>
      </c>
      <c r="G340" s="13" t="n">
        <f aca="false">IF(E340&lt;10,1,0)</f>
        <v>1</v>
      </c>
      <c r="H340" s="13" t="n">
        <f aca="false">IF(AND(E340&gt;=10,(E340&lt;20)),1,0)</f>
        <v>0</v>
      </c>
      <c r="I340" s="13" t="n">
        <f aca="false">IF(AND(E340&gt;=20,(E340&lt;30)),1,0)</f>
        <v>0</v>
      </c>
      <c r="J340" s="13" t="n">
        <f aca="false">IF(AND(E340&gt;=30,(E340&lt;40)),1,0)</f>
        <v>0</v>
      </c>
      <c r="K340" s="13" t="n">
        <f aca="false">IF(E340&gt;40,1,0)</f>
        <v>0</v>
      </c>
    </row>
    <row r="341" customFormat="false" ht="13" hidden="false" customHeight="false" outlineLevel="0" collapsed="false">
      <c r="C341" s="0" t="n">
        <v>56</v>
      </c>
      <c r="D341" s="0" t="n">
        <v>3608</v>
      </c>
      <c r="E341" s="26" t="n">
        <f aca="false">(((D341/PI())^0.5)*2)*10/186.25</f>
        <v>3.63908368097112</v>
      </c>
      <c r="G341" s="13" t="n">
        <f aca="false">IF(E341&lt;10,1,0)</f>
        <v>1</v>
      </c>
      <c r="H341" s="13" t="n">
        <f aca="false">IF(AND(E341&gt;=10,(E341&lt;20)),1,0)</f>
        <v>0</v>
      </c>
      <c r="I341" s="13" t="n">
        <f aca="false">IF(AND(E341&gt;=20,(E341&lt;30)),1,0)</f>
        <v>0</v>
      </c>
      <c r="J341" s="13" t="n">
        <f aca="false">IF(AND(E341&gt;=30,(E341&lt;40)),1,0)</f>
        <v>0</v>
      </c>
      <c r="K341" s="13" t="n">
        <f aca="false">IF(E341&gt;40,1,0)</f>
        <v>0</v>
      </c>
    </row>
    <row r="342" customFormat="false" ht="13" hidden="false" customHeight="false" outlineLevel="0" collapsed="false">
      <c r="C342" s="0" t="n">
        <v>57</v>
      </c>
      <c r="D342" s="0" t="n">
        <v>36965</v>
      </c>
      <c r="E342" s="26" t="n">
        <f aca="false">(((D342/PI())^0.5)*2)*10/186.25</f>
        <v>11.6480743250872</v>
      </c>
      <c r="G342" s="13" t="n">
        <f aca="false">IF(E342&lt;10,1,0)</f>
        <v>0</v>
      </c>
      <c r="H342" s="13" t="n">
        <f aca="false">IF(AND(E342&gt;=10,(E342&lt;20)),1,0)</f>
        <v>1</v>
      </c>
      <c r="I342" s="13" t="n">
        <f aca="false">IF(AND(E342&gt;=20,(E342&lt;30)),1,0)</f>
        <v>0</v>
      </c>
      <c r="J342" s="13" t="n">
        <f aca="false">IF(AND(E342&gt;=30,(E342&lt;40)),1,0)</f>
        <v>0</v>
      </c>
      <c r="K342" s="13" t="n">
        <f aca="false">IF(E342&gt;40,1,0)</f>
        <v>0</v>
      </c>
    </row>
    <row r="343" customFormat="false" ht="13" hidden="false" customHeight="false" outlineLevel="0" collapsed="false">
      <c r="C343" s="0" t="n">
        <v>58</v>
      </c>
      <c r="D343" s="0" t="n">
        <v>24365</v>
      </c>
      <c r="E343" s="26" t="n">
        <f aca="false">(((D343/PI())^0.5)*2)*10/186.25</f>
        <v>9.456751690575</v>
      </c>
      <c r="G343" s="13" t="n">
        <f aca="false">IF(E343&lt;10,1,0)</f>
        <v>1</v>
      </c>
      <c r="H343" s="13" t="n">
        <f aca="false">IF(AND(E343&gt;=10,(E343&lt;20)),1,0)</f>
        <v>0</v>
      </c>
      <c r="I343" s="13" t="n">
        <f aca="false">IF(AND(E343&gt;=20,(E343&lt;30)),1,0)</f>
        <v>0</v>
      </c>
      <c r="J343" s="13" t="n">
        <f aca="false">IF(AND(E343&gt;=30,(E343&lt;40)),1,0)</f>
        <v>0</v>
      </c>
      <c r="K343" s="13" t="n">
        <f aca="false">IF(E343&gt;40,1,0)</f>
        <v>0</v>
      </c>
    </row>
    <row r="344" customFormat="false" ht="13" hidden="false" customHeight="false" outlineLevel="0" collapsed="false">
      <c r="C344" s="0" t="n">
        <v>59</v>
      </c>
      <c r="D344" s="0" t="n">
        <v>2642</v>
      </c>
      <c r="E344" s="26" t="n">
        <f aca="false">(((D344/PI())^0.5)*2)*10/186.25</f>
        <v>3.11404715409875</v>
      </c>
      <c r="G344" s="13" t="n">
        <f aca="false">IF(E344&lt;10,1,0)</f>
        <v>1</v>
      </c>
      <c r="H344" s="13" t="n">
        <f aca="false">IF(AND(E344&gt;=10,(E344&lt;20)),1,0)</f>
        <v>0</v>
      </c>
      <c r="I344" s="13" t="n">
        <f aca="false">IF(AND(E344&gt;=20,(E344&lt;30)),1,0)</f>
        <v>0</v>
      </c>
      <c r="J344" s="13" t="n">
        <f aca="false">IF(AND(E344&gt;=30,(E344&lt;40)),1,0)</f>
        <v>0</v>
      </c>
      <c r="K344" s="13" t="n">
        <f aca="false">IF(E344&gt;40,1,0)</f>
        <v>0</v>
      </c>
    </row>
    <row r="345" customFormat="false" ht="13" hidden="false" customHeight="false" outlineLevel="0" collapsed="false">
      <c r="C345" s="0" t="n">
        <v>60</v>
      </c>
      <c r="D345" s="0" t="n">
        <v>8285</v>
      </c>
      <c r="E345" s="26" t="n">
        <f aca="false">(((D345/PI())^0.5)*2)*10/186.25</f>
        <v>5.51448594651257</v>
      </c>
      <c r="G345" s="13" t="n">
        <f aca="false">IF(E345&lt;10,1,0)</f>
        <v>1</v>
      </c>
      <c r="H345" s="13" t="n">
        <f aca="false">IF(AND(E345&gt;=10,(E345&lt;20)),1,0)</f>
        <v>0</v>
      </c>
      <c r="I345" s="13" t="n">
        <f aca="false">IF(AND(E345&gt;=20,(E345&lt;30)),1,0)</f>
        <v>0</v>
      </c>
      <c r="J345" s="13" t="n">
        <f aca="false">IF(AND(E345&gt;=30,(E345&lt;40)),1,0)</f>
        <v>0</v>
      </c>
      <c r="K345" s="13" t="n">
        <f aca="false">IF(E345&gt;40,1,0)</f>
        <v>0</v>
      </c>
    </row>
    <row r="346" customFormat="false" ht="13" hidden="false" customHeight="false" outlineLevel="0" collapsed="false">
      <c r="C346" s="0" t="n">
        <v>61</v>
      </c>
      <c r="D346" s="0" t="n">
        <v>31987</v>
      </c>
      <c r="E346" s="26" t="n">
        <f aca="false">(((D346/PI())^0.5)*2)*10/186.25</f>
        <v>10.8354145875506</v>
      </c>
      <c r="G346" s="13" t="n">
        <f aca="false">IF(E346&lt;10,1,0)</f>
        <v>0</v>
      </c>
      <c r="H346" s="13" t="n">
        <f aca="false">IF(AND(E346&gt;=10,(E346&lt;20)),1,0)</f>
        <v>1</v>
      </c>
      <c r="I346" s="13" t="n">
        <f aca="false">IF(AND(E346&gt;=20,(E346&lt;30)),1,0)</f>
        <v>0</v>
      </c>
      <c r="J346" s="13" t="n">
        <f aca="false">IF(AND(E346&gt;=30,(E346&lt;40)),1,0)</f>
        <v>0</v>
      </c>
      <c r="K346" s="13" t="n">
        <f aca="false">IF(E346&gt;40,1,0)</f>
        <v>0</v>
      </c>
    </row>
    <row r="347" customFormat="false" ht="13" hidden="false" customHeight="false" outlineLevel="0" collapsed="false">
      <c r="C347" s="0" t="n">
        <v>62</v>
      </c>
      <c r="D347" s="0" t="n">
        <v>6477</v>
      </c>
      <c r="E347" s="26" t="n">
        <f aca="false">(((D347/PI())^0.5)*2)*10/186.25</f>
        <v>4.87579824183813</v>
      </c>
      <c r="G347" s="13" t="n">
        <f aca="false">IF(E347&lt;10,1,0)</f>
        <v>1</v>
      </c>
      <c r="H347" s="13" t="n">
        <f aca="false">IF(AND(E347&gt;=10,(E347&lt;20)),1,0)</f>
        <v>0</v>
      </c>
      <c r="I347" s="13" t="n">
        <f aca="false">IF(AND(E347&gt;=20,(E347&lt;30)),1,0)</f>
        <v>0</v>
      </c>
      <c r="J347" s="13" t="n">
        <f aca="false">IF(AND(E347&gt;=30,(E347&lt;40)),1,0)</f>
        <v>0</v>
      </c>
      <c r="K347" s="13" t="n">
        <f aca="false">IF(E347&gt;40,1,0)</f>
        <v>0</v>
      </c>
    </row>
    <row r="348" customFormat="false" ht="13" hidden="false" customHeight="false" outlineLevel="0" collapsed="false">
      <c r="C348" s="0" t="n">
        <v>63</v>
      </c>
      <c r="D348" s="0" t="n">
        <v>17664</v>
      </c>
      <c r="E348" s="26" t="n">
        <f aca="false">(((D348/PI())^0.5)*2)*10/186.25</f>
        <v>8.05199146593521</v>
      </c>
      <c r="G348" s="13" t="n">
        <f aca="false">IF(E348&lt;10,1,0)</f>
        <v>1</v>
      </c>
      <c r="H348" s="13" t="n">
        <f aca="false">IF(AND(E348&gt;=10,(E348&lt;20)),1,0)</f>
        <v>0</v>
      </c>
      <c r="I348" s="13" t="n">
        <f aca="false">IF(AND(E348&gt;=20,(E348&lt;30)),1,0)</f>
        <v>0</v>
      </c>
      <c r="J348" s="13" t="n">
        <f aca="false">IF(AND(E348&gt;=30,(E348&lt;40)),1,0)</f>
        <v>0</v>
      </c>
      <c r="K348" s="13" t="n">
        <f aca="false">IF(E348&gt;40,1,0)</f>
        <v>0</v>
      </c>
    </row>
    <row r="349" customFormat="false" ht="13" hidden="false" customHeight="false" outlineLevel="0" collapsed="false">
      <c r="C349" s="0" t="n">
        <v>64</v>
      </c>
      <c r="D349" s="0" t="n">
        <v>32056</v>
      </c>
      <c r="E349" s="26" t="n">
        <f aca="false">(((D349/PI())^0.5)*2)*10/186.25</f>
        <v>10.8470949709938</v>
      </c>
      <c r="G349" s="13" t="n">
        <f aca="false">IF(E349&lt;10,1,0)</f>
        <v>0</v>
      </c>
      <c r="H349" s="13" t="n">
        <f aca="false">IF(AND(E349&gt;=10,(E349&lt;20)),1,0)</f>
        <v>1</v>
      </c>
      <c r="I349" s="13" t="n">
        <f aca="false">IF(AND(E349&gt;=20,(E349&lt;30)),1,0)</f>
        <v>0</v>
      </c>
      <c r="J349" s="13" t="n">
        <f aca="false">IF(AND(E349&gt;=30,(E349&lt;40)),1,0)</f>
        <v>0</v>
      </c>
      <c r="K349" s="13" t="n">
        <f aca="false">IF(E349&gt;40,1,0)</f>
        <v>0</v>
      </c>
    </row>
    <row r="350" customFormat="false" ht="13" hidden="false" customHeight="false" outlineLevel="0" collapsed="false">
      <c r="C350" s="0" t="n">
        <v>65</v>
      </c>
      <c r="D350" s="0" t="n">
        <v>5932</v>
      </c>
      <c r="E350" s="26" t="n">
        <f aca="false">(((D350/PI())^0.5)*2)*10/186.25</f>
        <v>4.66615702007107</v>
      </c>
      <c r="G350" s="13" t="n">
        <f aca="false">IF(E350&lt;10,1,0)</f>
        <v>1</v>
      </c>
      <c r="H350" s="13" t="n">
        <f aca="false">IF(AND(E350&gt;=10,(E350&lt;20)),1,0)</f>
        <v>0</v>
      </c>
      <c r="I350" s="13" t="n">
        <f aca="false">IF(AND(E350&gt;=20,(E350&lt;30)),1,0)</f>
        <v>0</v>
      </c>
      <c r="J350" s="13" t="n">
        <f aca="false">IF(AND(E350&gt;=30,(E350&lt;40)),1,0)</f>
        <v>0</v>
      </c>
      <c r="K350" s="13" t="n">
        <f aca="false">IF(E350&gt;40,1,0)</f>
        <v>0</v>
      </c>
    </row>
    <row r="351" customFormat="false" ht="13" hidden="false" customHeight="false" outlineLevel="0" collapsed="false">
      <c r="C351" s="0" t="n">
        <v>66</v>
      </c>
      <c r="D351" s="0" t="n">
        <v>33885</v>
      </c>
      <c r="E351" s="26" t="n">
        <f aca="false">(((D351/PI())^0.5)*2)*10/186.25</f>
        <v>11.1522506789963</v>
      </c>
      <c r="G351" s="13" t="n">
        <f aca="false">IF(E351&lt;10,1,0)</f>
        <v>0</v>
      </c>
      <c r="H351" s="13" t="n">
        <f aca="false">IF(AND(E351&gt;=10,(E351&lt;20)),1,0)</f>
        <v>1</v>
      </c>
      <c r="I351" s="13" t="n">
        <f aca="false">IF(AND(E351&gt;=20,(E351&lt;30)),1,0)</f>
        <v>0</v>
      </c>
      <c r="J351" s="13" t="n">
        <f aca="false">IF(AND(E351&gt;=30,(E351&lt;40)),1,0)</f>
        <v>0</v>
      </c>
      <c r="K351" s="13" t="n">
        <f aca="false">IF(E351&gt;40,1,0)</f>
        <v>0</v>
      </c>
    </row>
    <row r="352" customFormat="false" ht="13" hidden="false" customHeight="false" outlineLevel="0" collapsed="false">
      <c r="C352" s="0" t="n">
        <v>67</v>
      </c>
      <c r="D352" s="0" t="n">
        <v>48339</v>
      </c>
      <c r="E352" s="26" t="n">
        <f aca="false">(((D352/PI())^0.5)*2)*10/186.25</f>
        <v>13.3201037882222</v>
      </c>
      <c r="G352" s="13" t="n">
        <f aca="false">IF(E352&lt;10,1,0)</f>
        <v>0</v>
      </c>
      <c r="H352" s="13" t="n">
        <f aca="false">IF(AND(E352&gt;=10,(E352&lt;20)),1,0)</f>
        <v>1</v>
      </c>
      <c r="I352" s="13" t="n">
        <f aca="false">IF(AND(E352&gt;=20,(E352&lt;30)),1,0)</f>
        <v>0</v>
      </c>
      <c r="J352" s="13" t="n">
        <f aca="false">IF(AND(E352&gt;=30,(E352&lt;40)),1,0)</f>
        <v>0</v>
      </c>
      <c r="K352" s="13" t="n">
        <f aca="false">IF(E352&gt;40,1,0)</f>
        <v>0</v>
      </c>
    </row>
    <row r="353" customFormat="false" ht="13" hidden="false" customHeight="false" outlineLevel="0" collapsed="false">
      <c r="C353" s="0" t="n">
        <v>68</v>
      </c>
      <c r="D353" s="0" t="n">
        <v>6480</v>
      </c>
      <c r="E353" s="26" t="n">
        <f aca="false">(((D353/PI())^0.5)*2)*10/186.25</f>
        <v>4.87692729088461</v>
      </c>
      <c r="G353" s="13" t="n">
        <f aca="false">IF(E353&lt;10,1,0)</f>
        <v>1</v>
      </c>
      <c r="H353" s="13" t="n">
        <f aca="false">IF(AND(E353&gt;=10,(E353&lt;20)),1,0)</f>
        <v>0</v>
      </c>
      <c r="I353" s="13" t="n">
        <f aca="false">IF(AND(E353&gt;=20,(E353&lt;30)),1,0)</f>
        <v>0</v>
      </c>
      <c r="J353" s="13" t="n">
        <f aca="false">IF(AND(E353&gt;=30,(E353&lt;40)),1,0)</f>
        <v>0</v>
      </c>
      <c r="K353" s="13" t="n">
        <f aca="false">IF(E353&gt;40,1,0)</f>
        <v>0</v>
      </c>
    </row>
    <row r="354" customFormat="false" ht="13" hidden="false" customHeight="false" outlineLevel="0" collapsed="false">
      <c r="C354" s="0" t="n">
        <v>69</v>
      </c>
      <c r="D354" s="0" t="n">
        <v>25354</v>
      </c>
      <c r="E354" s="26" t="n">
        <f aca="false">(((D354/PI())^0.5)*2)*10/186.25</f>
        <v>9.64677214952775</v>
      </c>
      <c r="G354" s="13" t="n">
        <f aca="false">IF(E354&lt;10,1,0)</f>
        <v>1</v>
      </c>
      <c r="H354" s="13" t="n">
        <f aca="false">IF(AND(E354&gt;=10,(E354&lt;20)),1,0)</f>
        <v>0</v>
      </c>
      <c r="I354" s="13" t="n">
        <f aca="false">IF(AND(E354&gt;=20,(E354&lt;30)),1,0)</f>
        <v>0</v>
      </c>
      <c r="J354" s="13" t="n">
        <f aca="false">IF(AND(E354&gt;=30,(E354&lt;40)),1,0)</f>
        <v>0</v>
      </c>
      <c r="K354" s="13" t="n">
        <f aca="false">IF(E354&gt;40,1,0)</f>
        <v>0</v>
      </c>
    </row>
    <row r="355" customFormat="false" ht="13" hidden="false" customHeight="false" outlineLevel="0" collapsed="false">
      <c r="C355" s="0" t="n">
        <v>70</v>
      </c>
      <c r="D355" s="0" t="n">
        <v>7726</v>
      </c>
      <c r="E355" s="26" t="n">
        <f aca="false">(((D355/PI())^0.5)*2)*10/186.25</f>
        <v>5.32520253163855</v>
      </c>
      <c r="G355" s="13" t="n">
        <f aca="false">IF(E355&lt;10,1,0)</f>
        <v>1</v>
      </c>
      <c r="H355" s="13" t="n">
        <f aca="false">IF(AND(E355&gt;=10,(E355&lt;20)),1,0)</f>
        <v>0</v>
      </c>
      <c r="I355" s="13" t="n">
        <f aca="false">IF(AND(E355&gt;=20,(E355&lt;30)),1,0)</f>
        <v>0</v>
      </c>
      <c r="J355" s="13" t="n">
        <f aca="false">IF(AND(E355&gt;=30,(E355&lt;40)),1,0)</f>
        <v>0</v>
      </c>
      <c r="K355" s="13" t="n">
        <f aca="false">IF(E355&gt;40,1,0)</f>
        <v>0</v>
      </c>
    </row>
    <row r="356" customFormat="false" ht="13" hidden="false" customHeight="false" outlineLevel="0" collapsed="false">
      <c r="C356" s="0" t="n">
        <v>71</v>
      </c>
      <c r="D356" s="0" t="n">
        <v>9073</v>
      </c>
      <c r="E356" s="26" t="n">
        <f aca="false">(((D356/PI())^0.5)*2)*10/186.25</f>
        <v>5.77077621780289</v>
      </c>
      <c r="G356" s="13" t="n">
        <f aca="false">IF(E356&lt;10,1,0)</f>
        <v>1</v>
      </c>
      <c r="H356" s="13" t="n">
        <f aca="false">IF(AND(E356&gt;=10,(E356&lt;20)),1,0)</f>
        <v>0</v>
      </c>
      <c r="I356" s="13" t="n">
        <f aca="false">IF(AND(E356&gt;=20,(E356&lt;30)),1,0)</f>
        <v>0</v>
      </c>
      <c r="J356" s="13" t="n">
        <f aca="false">IF(AND(E356&gt;=30,(E356&lt;40)),1,0)</f>
        <v>0</v>
      </c>
      <c r="K356" s="13" t="n">
        <f aca="false">IF(E356&gt;40,1,0)</f>
        <v>0</v>
      </c>
    </row>
    <row r="357" customFormat="false" ht="13" hidden="false" customHeight="false" outlineLevel="0" collapsed="false">
      <c r="C357" s="0" t="n">
        <v>72</v>
      </c>
      <c r="D357" s="0" t="n">
        <v>9406</v>
      </c>
      <c r="E357" s="26" t="n">
        <f aca="false">(((D357/PI())^0.5)*2)*10/186.25</f>
        <v>5.87572234388062</v>
      </c>
      <c r="G357" s="13" t="n">
        <f aca="false">IF(E357&lt;10,1,0)</f>
        <v>1</v>
      </c>
      <c r="H357" s="13" t="n">
        <f aca="false">IF(AND(E357&gt;=10,(E357&lt;20)),1,0)</f>
        <v>0</v>
      </c>
      <c r="I357" s="13" t="n">
        <f aca="false">IF(AND(E357&gt;=20,(E357&lt;30)),1,0)</f>
        <v>0</v>
      </c>
      <c r="J357" s="13" t="n">
        <f aca="false">IF(AND(E357&gt;=30,(E357&lt;40)),1,0)</f>
        <v>0</v>
      </c>
      <c r="K357" s="13" t="n">
        <f aca="false">IF(E357&gt;40,1,0)</f>
        <v>0</v>
      </c>
    </row>
    <row r="358" customFormat="false" ht="13" hidden="false" customHeight="false" outlineLevel="0" collapsed="false">
      <c r="C358" s="0" t="n">
        <v>73</v>
      </c>
      <c r="D358" s="0" t="n">
        <v>13210</v>
      </c>
      <c r="E358" s="26" t="n">
        <f aca="false">(((D358/PI())^0.5)*2)*10/186.25</f>
        <v>6.96322112170456</v>
      </c>
      <c r="G358" s="13" t="n">
        <f aca="false">IF(E358&lt;10,1,0)</f>
        <v>1</v>
      </c>
      <c r="H358" s="13" t="n">
        <f aca="false">IF(AND(E358&gt;=10,(E358&lt;20)),1,0)</f>
        <v>0</v>
      </c>
      <c r="I358" s="13" t="n">
        <f aca="false">IF(AND(E358&gt;=20,(E358&lt;30)),1,0)</f>
        <v>0</v>
      </c>
      <c r="J358" s="13" t="n">
        <f aca="false">IF(AND(E358&gt;=30,(E358&lt;40)),1,0)</f>
        <v>0</v>
      </c>
      <c r="K358" s="13" t="n">
        <f aca="false">IF(E358&gt;40,1,0)</f>
        <v>0</v>
      </c>
    </row>
    <row r="359" customFormat="false" ht="13" hidden="false" customHeight="false" outlineLevel="0" collapsed="false">
      <c r="C359" s="0" t="n">
        <v>74</v>
      </c>
      <c r="D359" s="0" t="n">
        <v>56637</v>
      </c>
      <c r="E359" s="26" t="n">
        <f aca="false">(((D359/PI())^0.5)*2)*10/186.25</f>
        <v>14.4181287218662</v>
      </c>
      <c r="G359" s="13" t="n">
        <f aca="false">IF(E359&lt;10,1,0)</f>
        <v>0</v>
      </c>
      <c r="H359" s="13" t="n">
        <f aca="false">IF(AND(E359&gt;=10,(E359&lt;20)),1,0)</f>
        <v>1</v>
      </c>
      <c r="I359" s="13" t="n">
        <f aca="false">IF(AND(E359&gt;=20,(E359&lt;30)),1,0)</f>
        <v>0</v>
      </c>
      <c r="J359" s="13" t="n">
        <f aca="false">IF(AND(E359&gt;=30,(E359&lt;40)),1,0)</f>
        <v>0</v>
      </c>
      <c r="K359" s="13" t="n">
        <f aca="false">IF(E359&gt;40,1,0)</f>
        <v>0</v>
      </c>
    </row>
    <row r="360" customFormat="false" ht="13" hidden="false" customHeight="false" outlineLevel="0" collapsed="false">
      <c r="C360" s="0" t="n">
        <v>75</v>
      </c>
      <c r="D360" s="0" t="n">
        <v>79409</v>
      </c>
      <c r="E360" s="26" t="n">
        <f aca="false">(((D360/PI())^0.5)*2)*10/186.25</f>
        <v>17.0723631983543</v>
      </c>
      <c r="G360" s="13" t="n">
        <f aca="false">IF(E360&lt;10,1,0)</f>
        <v>0</v>
      </c>
      <c r="H360" s="13" t="n">
        <f aca="false">IF(AND(E360&gt;=10,(E360&lt;20)),1,0)</f>
        <v>1</v>
      </c>
      <c r="I360" s="13" t="n">
        <f aca="false">IF(AND(E360&gt;=20,(E360&lt;30)),1,0)</f>
        <v>0</v>
      </c>
      <c r="J360" s="13" t="n">
        <f aca="false">IF(AND(E360&gt;=30,(E360&lt;40)),1,0)</f>
        <v>0</v>
      </c>
      <c r="K360" s="13" t="n">
        <f aca="false">IF(E360&gt;40,1,0)</f>
        <v>0</v>
      </c>
    </row>
    <row r="361" customFormat="false" ht="13" hidden="false" customHeight="false" outlineLevel="0" collapsed="false">
      <c r="C361" s="0" t="n">
        <v>76</v>
      </c>
      <c r="D361" s="0" t="n">
        <v>8080</v>
      </c>
      <c r="E361" s="26" t="n">
        <f aca="false">(((D361/PI())^0.5)*2)*10/186.25</f>
        <v>5.44583474296004</v>
      </c>
      <c r="G361" s="13" t="n">
        <f aca="false">IF(E361&lt;10,1,0)</f>
        <v>1</v>
      </c>
      <c r="H361" s="13" t="n">
        <f aca="false">IF(AND(E361&gt;=10,(E361&lt;20)),1,0)</f>
        <v>0</v>
      </c>
      <c r="I361" s="13" t="n">
        <f aca="false">IF(AND(E361&gt;=20,(E361&lt;30)),1,0)</f>
        <v>0</v>
      </c>
      <c r="J361" s="13" t="n">
        <f aca="false">IF(AND(E361&gt;=30,(E361&lt;40)),1,0)</f>
        <v>0</v>
      </c>
      <c r="K361" s="13" t="n">
        <f aca="false">IF(E361&gt;40,1,0)</f>
        <v>0</v>
      </c>
    </row>
    <row r="362" customFormat="false" ht="13" hidden="false" customHeight="false" outlineLevel="0" collapsed="false">
      <c r="C362" s="0" t="n">
        <v>77</v>
      </c>
      <c r="D362" s="0" t="n">
        <v>14270</v>
      </c>
      <c r="E362" s="26" t="n">
        <f aca="false">(((D362/PI())^0.5)*2)*10/186.25</f>
        <v>7.23720316513409</v>
      </c>
      <c r="G362" s="13" t="n">
        <f aca="false">IF(E362&lt;10,1,0)</f>
        <v>1</v>
      </c>
      <c r="H362" s="13" t="n">
        <f aca="false">IF(AND(E362&gt;=10,(E362&lt;20)),1,0)</f>
        <v>0</v>
      </c>
      <c r="I362" s="13" t="n">
        <f aca="false">IF(AND(E362&gt;=20,(E362&lt;30)),1,0)</f>
        <v>0</v>
      </c>
      <c r="J362" s="13" t="n">
        <f aca="false">IF(AND(E362&gt;=30,(E362&lt;40)),1,0)</f>
        <v>0</v>
      </c>
      <c r="K362" s="13" t="n">
        <f aca="false">IF(E362&gt;40,1,0)</f>
        <v>0</v>
      </c>
    </row>
    <row r="363" customFormat="false" ht="13" hidden="false" customHeight="false" outlineLevel="0" collapsed="false">
      <c r="C363" s="0" t="n">
        <v>78</v>
      </c>
      <c r="D363" s="0" t="n">
        <v>66462</v>
      </c>
      <c r="E363" s="26" t="n">
        <f aca="false">(((D363/PI())^0.5)*2)*10/186.25</f>
        <v>15.6187214980094</v>
      </c>
      <c r="G363" s="13" t="n">
        <f aca="false">IF(E363&lt;10,1,0)</f>
        <v>0</v>
      </c>
      <c r="H363" s="13" t="n">
        <f aca="false">IF(AND(E363&gt;=10,(E363&lt;20)),1,0)</f>
        <v>1</v>
      </c>
      <c r="I363" s="13" t="n">
        <f aca="false">IF(AND(E363&gt;=20,(E363&lt;30)),1,0)</f>
        <v>0</v>
      </c>
      <c r="J363" s="13" t="n">
        <f aca="false">IF(AND(E363&gt;=30,(E363&lt;40)),1,0)</f>
        <v>0</v>
      </c>
      <c r="K363" s="13" t="n">
        <f aca="false">IF(E363&gt;40,1,0)</f>
        <v>0</v>
      </c>
    </row>
    <row r="364" customFormat="false" ht="13" hidden="false" customHeight="false" outlineLevel="0" collapsed="false">
      <c r="C364" s="0" t="n">
        <v>79</v>
      </c>
      <c r="D364" s="0" t="n">
        <v>18258</v>
      </c>
      <c r="E364" s="26" t="n">
        <f aca="false">(((D364/PI())^0.5)*2)*10/186.25</f>
        <v>8.18625708423653</v>
      </c>
      <c r="G364" s="13" t="n">
        <f aca="false">IF(E364&lt;10,1,0)</f>
        <v>1</v>
      </c>
      <c r="H364" s="13" t="n">
        <f aca="false">IF(AND(E364&gt;=10,(E364&lt;20)),1,0)</f>
        <v>0</v>
      </c>
      <c r="I364" s="13" t="n">
        <f aca="false">IF(AND(E364&gt;=20,(E364&lt;30)),1,0)</f>
        <v>0</v>
      </c>
      <c r="J364" s="13" t="n">
        <f aca="false">IF(AND(E364&gt;=30,(E364&lt;40)),1,0)</f>
        <v>0</v>
      </c>
      <c r="K364" s="13" t="n">
        <f aca="false">IF(E364&gt;40,1,0)</f>
        <v>0</v>
      </c>
    </row>
    <row r="365" customFormat="false" ht="13" hidden="false" customHeight="false" outlineLevel="0" collapsed="false">
      <c r="C365" s="0" t="n">
        <v>80</v>
      </c>
      <c r="D365" s="0" t="n">
        <v>11598</v>
      </c>
      <c r="E365" s="26" t="n">
        <f aca="false">(((D365/PI())^0.5)*2)*10/186.25</f>
        <v>6.52454649158423</v>
      </c>
      <c r="G365" s="13" t="n">
        <f aca="false">IF(E365&lt;10,1,0)</f>
        <v>1</v>
      </c>
      <c r="H365" s="13" t="n">
        <f aca="false">IF(AND(E365&gt;=10,(E365&lt;20)),1,0)</f>
        <v>0</v>
      </c>
      <c r="I365" s="13" t="n">
        <f aca="false">IF(AND(E365&gt;=20,(E365&lt;30)),1,0)</f>
        <v>0</v>
      </c>
      <c r="J365" s="13" t="n">
        <f aca="false">IF(AND(E365&gt;=30,(E365&lt;40)),1,0)</f>
        <v>0</v>
      </c>
      <c r="K365" s="13" t="n">
        <f aca="false">IF(E365&gt;40,1,0)</f>
        <v>0</v>
      </c>
    </row>
    <row r="366" customFormat="false" ht="13" hidden="false" customHeight="false" outlineLevel="0" collapsed="false">
      <c r="C366" s="0" t="n">
        <v>81</v>
      </c>
      <c r="D366" s="0" t="n">
        <v>20216</v>
      </c>
      <c r="E366" s="26" t="n">
        <f aca="false">(((D366/PI())^0.5)*2)*10/186.25</f>
        <v>8.61403024614768</v>
      </c>
      <c r="G366" s="13" t="n">
        <f aca="false">IF(E366&lt;10,1,0)</f>
        <v>1</v>
      </c>
      <c r="H366" s="13" t="n">
        <f aca="false">IF(AND(E366&gt;=10,(E366&lt;20)),1,0)</f>
        <v>0</v>
      </c>
      <c r="I366" s="13" t="n">
        <f aca="false">IF(AND(E366&gt;=20,(E366&lt;30)),1,0)</f>
        <v>0</v>
      </c>
      <c r="J366" s="13" t="n">
        <f aca="false">IF(AND(E366&gt;=30,(E366&lt;40)),1,0)</f>
        <v>0</v>
      </c>
      <c r="K366" s="13" t="n">
        <f aca="false">IF(E366&gt;40,1,0)</f>
        <v>0</v>
      </c>
    </row>
    <row r="367" customFormat="false" ht="13" hidden="false" customHeight="false" outlineLevel="0" collapsed="false">
      <c r="C367" s="0" t="n">
        <v>82</v>
      </c>
      <c r="D367" s="0" t="n">
        <v>46130</v>
      </c>
      <c r="E367" s="26" t="n">
        <f aca="false">(((D367/PI())^0.5)*2)*10/186.25</f>
        <v>13.0121932691196</v>
      </c>
      <c r="G367" s="13" t="n">
        <f aca="false">IF(E367&lt;10,1,0)</f>
        <v>0</v>
      </c>
      <c r="H367" s="13" t="n">
        <f aca="false">IF(AND(E367&gt;=10,(E367&lt;20)),1,0)</f>
        <v>1</v>
      </c>
      <c r="I367" s="13" t="n">
        <f aca="false">IF(AND(E367&gt;=20,(E367&lt;30)),1,0)</f>
        <v>0</v>
      </c>
      <c r="J367" s="13" t="n">
        <f aca="false">IF(AND(E367&gt;=30,(E367&lt;40)),1,0)</f>
        <v>0</v>
      </c>
      <c r="K367" s="13" t="n">
        <f aca="false">IF(E367&gt;40,1,0)</f>
        <v>0</v>
      </c>
    </row>
    <row r="368" customFormat="false" ht="13" hidden="false" customHeight="false" outlineLevel="0" collapsed="false">
      <c r="C368" s="0" t="n">
        <v>83</v>
      </c>
      <c r="D368" s="0" t="n">
        <v>10934</v>
      </c>
      <c r="E368" s="26" t="n">
        <f aca="false">(((D368/PI())^0.5)*2)*10/186.25</f>
        <v>6.33502470226565</v>
      </c>
      <c r="G368" s="13" t="n">
        <f aca="false">IF(E368&lt;10,1,0)</f>
        <v>1</v>
      </c>
      <c r="H368" s="13" t="n">
        <f aca="false">IF(AND(E368&gt;=10,(E368&lt;20)),1,0)</f>
        <v>0</v>
      </c>
      <c r="I368" s="13" t="n">
        <f aca="false">IF(AND(E368&gt;=20,(E368&lt;30)),1,0)</f>
        <v>0</v>
      </c>
      <c r="J368" s="13" t="n">
        <f aca="false">IF(AND(E368&gt;=30,(E368&lt;40)),1,0)</f>
        <v>0</v>
      </c>
      <c r="K368" s="13" t="n">
        <f aca="false">IF(E368&gt;40,1,0)</f>
        <v>0</v>
      </c>
    </row>
    <row r="369" customFormat="false" ht="13" hidden="false" customHeight="false" outlineLevel="0" collapsed="false">
      <c r="C369" s="0" t="n">
        <v>84</v>
      </c>
      <c r="D369" s="0" t="n">
        <v>7656</v>
      </c>
      <c r="E369" s="26" t="n">
        <f aca="false">(((D369/PI())^0.5)*2)*10/186.25</f>
        <v>5.30102363154145</v>
      </c>
      <c r="G369" s="13" t="n">
        <f aca="false">IF(E369&lt;10,1,0)</f>
        <v>1</v>
      </c>
      <c r="H369" s="13" t="n">
        <f aca="false">IF(AND(E369&gt;=10,(E369&lt;20)),1,0)</f>
        <v>0</v>
      </c>
      <c r="I369" s="13" t="n">
        <f aca="false">IF(AND(E369&gt;=20,(E369&lt;30)),1,0)</f>
        <v>0</v>
      </c>
      <c r="J369" s="13" t="n">
        <f aca="false">IF(AND(E369&gt;=30,(E369&lt;40)),1,0)</f>
        <v>0</v>
      </c>
      <c r="K369" s="13" t="n">
        <f aca="false">IF(E369&gt;40,1,0)</f>
        <v>0</v>
      </c>
    </row>
    <row r="370" customFormat="false" ht="13" hidden="false" customHeight="false" outlineLevel="0" collapsed="false">
      <c r="C370" s="0" t="n">
        <v>85</v>
      </c>
      <c r="D370" s="0" t="n">
        <v>9257</v>
      </c>
      <c r="E370" s="26" t="n">
        <f aca="false">(((D370/PI())^0.5)*2)*10/186.25</f>
        <v>5.82899804635161</v>
      </c>
      <c r="G370" s="13" t="n">
        <f aca="false">IF(E370&lt;10,1,0)</f>
        <v>1</v>
      </c>
      <c r="H370" s="13" t="n">
        <f aca="false">IF(AND(E370&gt;=10,(E370&lt;20)),1,0)</f>
        <v>0</v>
      </c>
      <c r="I370" s="13" t="n">
        <f aca="false">IF(AND(E370&gt;=20,(E370&lt;30)),1,0)</f>
        <v>0</v>
      </c>
      <c r="J370" s="13" t="n">
        <f aca="false">IF(AND(E370&gt;=30,(E370&lt;40)),1,0)</f>
        <v>0</v>
      </c>
      <c r="K370" s="13" t="n">
        <f aca="false">IF(E370&gt;40,1,0)</f>
        <v>0</v>
      </c>
    </row>
    <row r="371" customFormat="false" ht="13" hidden="false" customHeight="false" outlineLevel="0" collapsed="false">
      <c r="C371" s="0" t="n">
        <v>86</v>
      </c>
      <c r="D371" s="0" t="n">
        <v>27826</v>
      </c>
      <c r="E371" s="26" t="n">
        <f aca="false">(((D371/PI())^0.5)*2)*10/186.25</f>
        <v>10.106113427357</v>
      </c>
      <c r="G371" s="13" t="n">
        <f aca="false">IF(E371&lt;10,1,0)</f>
        <v>0</v>
      </c>
      <c r="H371" s="13" t="n">
        <f aca="false">IF(AND(E371&gt;=10,(E371&lt;20)),1,0)</f>
        <v>1</v>
      </c>
      <c r="I371" s="13" t="n">
        <f aca="false">IF(AND(E371&gt;=20,(E371&lt;30)),1,0)</f>
        <v>0</v>
      </c>
      <c r="J371" s="13" t="n">
        <f aca="false">IF(AND(E371&gt;=30,(E371&lt;40)),1,0)</f>
        <v>0</v>
      </c>
      <c r="K371" s="13" t="n">
        <f aca="false">IF(E371&gt;40,1,0)</f>
        <v>0</v>
      </c>
    </row>
    <row r="372" customFormat="false" ht="13" hidden="false" customHeight="false" outlineLevel="0" collapsed="false">
      <c r="C372" s="0" t="n">
        <v>87</v>
      </c>
      <c r="D372" s="0" t="n">
        <v>48896</v>
      </c>
      <c r="E372" s="26" t="n">
        <f aca="false">(((D372/PI())^0.5)*2)*10/186.25</f>
        <v>13.3966263406135</v>
      </c>
      <c r="G372" s="13" t="n">
        <f aca="false">IF(E372&lt;10,1,0)</f>
        <v>0</v>
      </c>
      <c r="H372" s="13" t="n">
        <f aca="false">IF(AND(E372&gt;=10,(E372&lt;20)),1,0)</f>
        <v>1</v>
      </c>
      <c r="I372" s="13" t="n">
        <f aca="false">IF(AND(E372&gt;=20,(E372&lt;30)),1,0)</f>
        <v>0</v>
      </c>
      <c r="J372" s="13" t="n">
        <f aca="false">IF(AND(E372&gt;=30,(E372&lt;40)),1,0)</f>
        <v>0</v>
      </c>
      <c r="K372" s="13" t="n">
        <f aca="false">IF(E372&gt;40,1,0)</f>
        <v>0</v>
      </c>
    </row>
    <row r="373" customFormat="false" ht="13" hidden="false" customHeight="false" outlineLevel="0" collapsed="false">
      <c r="C373" s="0" t="n">
        <v>88</v>
      </c>
      <c r="D373" s="0" t="n">
        <v>9783</v>
      </c>
      <c r="E373" s="26" t="n">
        <f aca="false">(((D373/PI())^0.5)*2)*10/186.25</f>
        <v>5.99231734102846</v>
      </c>
      <c r="G373" s="13" t="n">
        <f aca="false">IF(E373&lt;10,1,0)</f>
        <v>1</v>
      </c>
      <c r="H373" s="13" t="n">
        <f aca="false">IF(AND(E373&gt;=10,(E373&lt;20)),1,0)</f>
        <v>0</v>
      </c>
      <c r="I373" s="13" t="n">
        <f aca="false">IF(AND(E373&gt;=20,(E373&lt;30)),1,0)</f>
        <v>0</v>
      </c>
      <c r="J373" s="13" t="n">
        <f aca="false">IF(AND(E373&gt;=30,(E373&lt;40)),1,0)</f>
        <v>0</v>
      </c>
      <c r="K373" s="13" t="n">
        <f aca="false">IF(E373&gt;40,1,0)</f>
        <v>0</v>
      </c>
    </row>
    <row r="374" customFormat="false" ht="13" hidden="false" customHeight="false" outlineLevel="0" collapsed="false">
      <c r="C374" s="0" t="n">
        <v>89</v>
      </c>
      <c r="D374" s="0" t="n">
        <v>35624</v>
      </c>
      <c r="E374" s="26" t="n">
        <f aca="false">(((D374/PI())^0.5)*2)*10/186.25</f>
        <v>11.4348407046488</v>
      </c>
      <c r="G374" s="13" t="n">
        <f aca="false">IF(E374&lt;10,1,0)</f>
        <v>0</v>
      </c>
      <c r="H374" s="13" t="n">
        <f aca="false">IF(AND(E374&gt;=10,(E374&lt;20)),1,0)</f>
        <v>1</v>
      </c>
      <c r="I374" s="13" t="n">
        <f aca="false">IF(AND(E374&gt;=20,(E374&lt;30)),1,0)</f>
        <v>0</v>
      </c>
      <c r="J374" s="13" t="n">
        <f aca="false">IF(AND(E374&gt;=30,(E374&lt;40)),1,0)</f>
        <v>0</v>
      </c>
      <c r="K374" s="13" t="n">
        <f aca="false">IF(E374&gt;40,1,0)</f>
        <v>0</v>
      </c>
    </row>
    <row r="375" customFormat="false" ht="13" hidden="false" customHeight="false" outlineLevel="0" collapsed="false">
      <c r="C375" s="0" t="n">
        <v>90</v>
      </c>
      <c r="D375" s="0" t="n">
        <v>40487</v>
      </c>
      <c r="E375" s="26" t="n">
        <f aca="false">(((D375/PI())^0.5)*2)*10/186.25</f>
        <v>12.1903612783456</v>
      </c>
      <c r="G375" s="13" t="n">
        <f aca="false">IF(E375&lt;10,1,0)</f>
        <v>0</v>
      </c>
      <c r="H375" s="13" t="n">
        <f aca="false">IF(AND(E375&gt;=10,(E375&lt;20)),1,0)</f>
        <v>1</v>
      </c>
      <c r="I375" s="13" t="n">
        <f aca="false">IF(AND(E375&gt;=20,(E375&lt;30)),1,0)</f>
        <v>0</v>
      </c>
      <c r="J375" s="13" t="n">
        <f aca="false">IF(AND(E375&gt;=30,(E375&lt;40)),1,0)</f>
        <v>0</v>
      </c>
      <c r="K375" s="13" t="n">
        <f aca="false">IF(E375&gt;40,1,0)</f>
        <v>0</v>
      </c>
    </row>
    <row r="376" customFormat="false" ht="13" hidden="false" customHeight="false" outlineLevel="0" collapsed="false">
      <c r="C376" s="0" t="n">
        <v>91</v>
      </c>
      <c r="D376" s="0" t="n">
        <v>16133</v>
      </c>
      <c r="E376" s="26" t="n">
        <f aca="false">(((D376/PI())^0.5)*2)*10/186.25</f>
        <v>7.69513679840015</v>
      </c>
      <c r="G376" s="13" t="n">
        <f aca="false">IF(E376&lt;10,1,0)</f>
        <v>1</v>
      </c>
      <c r="H376" s="13" t="n">
        <f aca="false">IF(AND(E376&gt;=10,(E376&lt;20)),1,0)</f>
        <v>0</v>
      </c>
      <c r="I376" s="13" t="n">
        <f aca="false">IF(AND(E376&gt;=20,(E376&lt;30)),1,0)</f>
        <v>0</v>
      </c>
      <c r="J376" s="13" t="n">
        <f aca="false">IF(AND(E376&gt;=30,(E376&lt;40)),1,0)</f>
        <v>0</v>
      </c>
      <c r="K376" s="13" t="n">
        <f aca="false">IF(E376&gt;40,1,0)</f>
        <v>0</v>
      </c>
    </row>
    <row r="377" customFormat="false" ht="13" hidden="false" customHeight="false" outlineLevel="0" collapsed="false">
      <c r="C377" s="0" t="n">
        <v>92</v>
      </c>
      <c r="D377" s="0" t="n">
        <v>42810</v>
      </c>
      <c r="E377" s="26" t="n">
        <f aca="false">(((D377/PI())^0.5)*2)*10/186.25</f>
        <v>12.5352035867105</v>
      </c>
      <c r="G377" s="13" t="n">
        <f aca="false">IF(E377&lt;10,1,0)</f>
        <v>0</v>
      </c>
      <c r="H377" s="13" t="n">
        <f aca="false">IF(AND(E377&gt;=10,(E377&lt;20)),1,0)</f>
        <v>1</v>
      </c>
      <c r="I377" s="13" t="n">
        <f aca="false">IF(AND(E377&gt;=20,(E377&lt;30)),1,0)</f>
        <v>0</v>
      </c>
      <c r="J377" s="13" t="n">
        <f aca="false">IF(AND(E377&gt;=30,(E377&lt;40)),1,0)</f>
        <v>0</v>
      </c>
      <c r="K377" s="13" t="n">
        <f aca="false">IF(E377&gt;40,1,0)</f>
        <v>0</v>
      </c>
    </row>
    <row r="378" customFormat="false" ht="13" hidden="false" customHeight="false" outlineLevel="0" collapsed="false">
      <c r="C378" s="0" t="n">
        <v>93</v>
      </c>
      <c r="D378" s="0" t="n">
        <v>84710</v>
      </c>
      <c r="E378" s="26" t="n">
        <f aca="false">(((D378/PI())^0.5)*2)*10/186.25</f>
        <v>17.6329963968138</v>
      </c>
      <c r="G378" s="13" t="n">
        <f aca="false">IF(E378&lt;10,1,0)</f>
        <v>0</v>
      </c>
      <c r="H378" s="13" t="n">
        <f aca="false">IF(AND(E378&gt;=10,(E378&lt;20)),1,0)</f>
        <v>1</v>
      </c>
      <c r="I378" s="13" t="n">
        <f aca="false">IF(AND(E378&gt;=20,(E378&lt;30)),1,0)</f>
        <v>0</v>
      </c>
      <c r="J378" s="13" t="n">
        <f aca="false">IF(AND(E378&gt;=30,(E378&lt;40)),1,0)</f>
        <v>0</v>
      </c>
      <c r="K378" s="13" t="n">
        <f aca="false">IF(E378&gt;40,1,0)</f>
        <v>0</v>
      </c>
    </row>
    <row r="379" customFormat="false" ht="13" hidden="false" customHeight="false" outlineLevel="0" collapsed="false">
      <c r="C379" s="0" t="n">
        <v>94</v>
      </c>
      <c r="D379" s="0" t="n">
        <v>36474</v>
      </c>
      <c r="E379" s="26" t="n">
        <f aca="false">(((D379/PI())^0.5)*2)*10/186.25</f>
        <v>11.5704559902339</v>
      </c>
      <c r="G379" s="13" t="n">
        <f aca="false">IF(E379&lt;10,1,0)</f>
        <v>0</v>
      </c>
      <c r="H379" s="13" t="n">
        <f aca="false">IF(AND(E379&gt;=10,(E379&lt;20)),1,0)</f>
        <v>1</v>
      </c>
      <c r="I379" s="13" t="n">
        <f aca="false">IF(AND(E379&gt;=20,(E379&lt;30)),1,0)</f>
        <v>0</v>
      </c>
      <c r="J379" s="13" t="n">
        <f aca="false">IF(AND(E379&gt;=30,(E379&lt;40)),1,0)</f>
        <v>0</v>
      </c>
      <c r="K379" s="13" t="n">
        <f aca="false">IF(E379&gt;40,1,0)</f>
        <v>0</v>
      </c>
    </row>
    <row r="380" customFormat="false" ht="13" hidden="false" customHeight="false" outlineLevel="0" collapsed="false">
      <c r="C380" s="0" t="n">
        <v>95</v>
      </c>
      <c r="D380" s="0" t="n">
        <v>61276</v>
      </c>
      <c r="E380" s="26" t="n">
        <f aca="false">(((D380/PI())^0.5)*2)*10/186.25</f>
        <v>14.9969858478833</v>
      </c>
      <c r="G380" s="13" t="n">
        <f aca="false">IF(E380&lt;10,1,0)</f>
        <v>0</v>
      </c>
      <c r="H380" s="13" t="n">
        <f aca="false">IF(AND(E380&gt;=10,(E380&lt;20)),1,0)</f>
        <v>1</v>
      </c>
      <c r="I380" s="13" t="n">
        <f aca="false">IF(AND(E380&gt;=20,(E380&lt;30)),1,0)</f>
        <v>0</v>
      </c>
      <c r="J380" s="13" t="n">
        <f aca="false">IF(AND(E380&gt;=30,(E380&lt;40)),1,0)</f>
        <v>0</v>
      </c>
      <c r="K380" s="13" t="n">
        <f aca="false">IF(E380&gt;40,1,0)</f>
        <v>0</v>
      </c>
    </row>
    <row r="381" customFormat="false" ht="13" hidden="false" customHeight="false" outlineLevel="0" collapsed="false">
      <c r="C381" s="0" t="n">
        <v>96</v>
      </c>
      <c r="D381" s="0" t="n">
        <v>9706</v>
      </c>
      <c r="E381" s="26" t="n">
        <f aca="false">(((D381/PI())^0.5)*2)*10/186.25</f>
        <v>5.96868860041306</v>
      </c>
      <c r="G381" s="13" t="n">
        <f aca="false">IF(E381&lt;10,1,0)</f>
        <v>1</v>
      </c>
      <c r="H381" s="13" t="n">
        <f aca="false">IF(AND(E381&gt;=10,(E381&lt;20)),1,0)</f>
        <v>0</v>
      </c>
      <c r="I381" s="13" t="n">
        <f aca="false">IF(AND(E381&gt;=20,(E381&lt;30)),1,0)</f>
        <v>0</v>
      </c>
      <c r="J381" s="13" t="n">
        <f aca="false">IF(AND(E381&gt;=30,(E381&lt;40)),1,0)</f>
        <v>0</v>
      </c>
      <c r="K381" s="13" t="n">
        <f aca="false">IF(E381&gt;40,1,0)</f>
        <v>0</v>
      </c>
    </row>
    <row r="382" customFormat="false" ht="13" hidden="false" customHeight="false" outlineLevel="0" collapsed="false">
      <c r="C382" s="0" t="n">
        <v>97</v>
      </c>
      <c r="D382" s="0" t="n">
        <v>7653</v>
      </c>
      <c r="E382" s="26" t="n">
        <f aca="false">(((D382/PI())^0.5)*2)*10/186.25</f>
        <v>5.29998492796892</v>
      </c>
      <c r="G382" s="13" t="n">
        <f aca="false">IF(E382&lt;10,1,0)</f>
        <v>1</v>
      </c>
      <c r="H382" s="13" t="n">
        <f aca="false">IF(AND(E382&gt;=10,(E382&lt;20)),1,0)</f>
        <v>0</v>
      </c>
      <c r="I382" s="13" t="n">
        <f aca="false">IF(AND(E382&gt;=20,(E382&lt;30)),1,0)</f>
        <v>0</v>
      </c>
      <c r="J382" s="13" t="n">
        <f aca="false">IF(AND(E382&gt;=30,(E382&lt;40)),1,0)</f>
        <v>0</v>
      </c>
      <c r="K382" s="13" t="n">
        <f aca="false">IF(E382&gt;40,1,0)</f>
        <v>0</v>
      </c>
    </row>
    <row r="383" customFormat="false" ht="13" hidden="false" customHeight="false" outlineLevel="0" collapsed="false">
      <c r="C383" s="0" t="n">
        <v>98</v>
      </c>
      <c r="D383" s="0" t="n">
        <v>12969</v>
      </c>
      <c r="E383" s="26" t="n">
        <f aca="false">(((D383/PI())^0.5)*2)*10/186.25</f>
        <v>6.89941109932868</v>
      </c>
      <c r="G383" s="13" t="n">
        <f aca="false">IF(E383&lt;10,1,0)</f>
        <v>1</v>
      </c>
      <c r="H383" s="13" t="n">
        <f aca="false">IF(AND(E383&gt;=10,(E383&lt;20)),1,0)</f>
        <v>0</v>
      </c>
      <c r="I383" s="13" t="n">
        <f aca="false">IF(AND(E383&gt;=20,(E383&lt;30)),1,0)</f>
        <v>0</v>
      </c>
      <c r="J383" s="13" t="n">
        <f aca="false">IF(AND(E383&gt;=30,(E383&lt;40)),1,0)</f>
        <v>0</v>
      </c>
      <c r="K383" s="13" t="n">
        <f aca="false">IF(E383&gt;40,1,0)</f>
        <v>0</v>
      </c>
    </row>
    <row r="384" customFormat="false" ht="13" hidden="false" customHeight="false" outlineLevel="0" collapsed="false">
      <c r="C384" s="0" t="n">
        <v>99</v>
      </c>
      <c r="D384" s="0" t="n">
        <v>35232</v>
      </c>
      <c r="E384" s="26" t="n">
        <f aca="false">(((D384/PI())^0.5)*2)*10/186.25</f>
        <v>11.3717532227957</v>
      </c>
      <c r="G384" s="13" t="n">
        <f aca="false">IF(E384&lt;10,1,0)</f>
        <v>0</v>
      </c>
      <c r="H384" s="13" t="n">
        <f aca="false">IF(AND(E384&gt;=10,(E384&lt;20)),1,0)</f>
        <v>1</v>
      </c>
      <c r="I384" s="13" t="n">
        <f aca="false">IF(AND(E384&gt;=20,(E384&lt;30)),1,0)</f>
        <v>0</v>
      </c>
      <c r="J384" s="13" t="n">
        <f aca="false">IF(AND(E384&gt;=30,(E384&lt;40)),1,0)</f>
        <v>0</v>
      </c>
      <c r="K384" s="13" t="n">
        <f aca="false">IF(E384&gt;40,1,0)</f>
        <v>0</v>
      </c>
    </row>
    <row r="385" customFormat="false" ht="13" hidden="false" customHeight="false" outlineLevel="0" collapsed="false">
      <c r="C385" s="0" t="n">
        <v>100</v>
      </c>
      <c r="D385" s="0" t="n">
        <v>30097</v>
      </c>
      <c r="E385" s="26" t="n">
        <f aca="false">(((D385/PI())^0.5)*2)*10/186.25</f>
        <v>10.5104275289957</v>
      </c>
      <c r="G385" s="13" t="n">
        <f aca="false">IF(E385&lt;10,1,0)</f>
        <v>0</v>
      </c>
      <c r="H385" s="13" t="n">
        <f aca="false">IF(AND(E385&gt;=10,(E385&lt;20)),1,0)</f>
        <v>1</v>
      </c>
      <c r="I385" s="13" t="n">
        <f aca="false">IF(AND(E385&gt;=20,(E385&lt;30)),1,0)</f>
        <v>0</v>
      </c>
      <c r="J385" s="13" t="n">
        <f aca="false">IF(AND(E385&gt;=30,(E385&lt;40)),1,0)</f>
        <v>0</v>
      </c>
      <c r="K385" s="13" t="n">
        <f aca="false">IF(E385&gt;40,1,0)</f>
        <v>0</v>
      </c>
    </row>
    <row r="386" customFormat="false" ht="13" hidden="false" customHeight="false" outlineLevel="0" collapsed="false">
      <c r="C386" s="0" t="n">
        <v>101</v>
      </c>
      <c r="D386" s="0" t="n">
        <v>16541</v>
      </c>
      <c r="E386" s="26" t="n">
        <f aca="false">(((D386/PI())^0.5)*2)*10/186.25</f>
        <v>7.79183340999353</v>
      </c>
      <c r="G386" s="13" t="n">
        <f aca="false">IF(E386&lt;10,1,0)</f>
        <v>1</v>
      </c>
      <c r="H386" s="13" t="n">
        <f aca="false">IF(AND(E386&gt;=10,(E386&lt;20)),1,0)</f>
        <v>0</v>
      </c>
      <c r="I386" s="13" t="n">
        <f aca="false">IF(AND(E386&gt;=20,(E386&lt;30)),1,0)</f>
        <v>0</v>
      </c>
      <c r="J386" s="13" t="n">
        <f aca="false">IF(AND(E386&gt;=30,(E386&lt;40)),1,0)</f>
        <v>0</v>
      </c>
      <c r="K386" s="13" t="n">
        <f aca="false">IF(E386&gt;40,1,0)</f>
        <v>0</v>
      </c>
    </row>
    <row r="387" customFormat="false" ht="13" hidden="false" customHeight="false" outlineLevel="0" collapsed="false">
      <c r="C387" s="0" t="n">
        <v>102</v>
      </c>
      <c r="D387" s="0" t="n">
        <v>23450</v>
      </c>
      <c r="E387" s="26" t="n">
        <f aca="false">(((D387/PI())^0.5)*2)*10/186.25</f>
        <v>9.27748373056553</v>
      </c>
      <c r="G387" s="13" t="n">
        <f aca="false">IF(E387&lt;10,1,0)</f>
        <v>1</v>
      </c>
      <c r="H387" s="13" t="n">
        <f aca="false">IF(AND(E387&gt;=10,(E387&lt;20)),1,0)</f>
        <v>0</v>
      </c>
      <c r="I387" s="13" t="n">
        <f aca="false">IF(AND(E387&gt;=20,(E387&lt;30)),1,0)</f>
        <v>0</v>
      </c>
      <c r="J387" s="13" t="n">
        <f aca="false">IF(AND(E387&gt;=30,(E387&lt;40)),1,0)</f>
        <v>0</v>
      </c>
      <c r="K387" s="13" t="n">
        <f aca="false">IF(E387&gt;40,1,0)</f>
        <v>0</v>
      </c>
    </row>
    <row r="388" customFormat="false" ht="13" hidden="false" customHeight="false" outlineLevel="0" collapsed="false">
      <c r="C388" s="0" t="n">
        <v>103</v>
      </c>
      <c r="D388" s="0" t="n">
        <v>13375</v>
      </c>
      <c r="E388" s="26" t="n">
        <f aca="false">(((D388/PI())^0.5)*2)*10/186.25</f>
        <v>7.00657335580169</v>
      </c>
      <c r="G388" s="13" t="n">
        <f aca="false">IF(E388&lt;10,1,0)</f>
        <v>1</v>
      </c>
      <c r="H388" s="13" t="n">
        <f aca="false">IF(AND(E388&gt;=10,(E388&lt;20)),1,0)</f>
        <v>0</v>
      </c>
      <c r="I388" s="13" t="n">
        <f aca="false">IF(AND(E388&gt;=20,(E388&lt;30)),1,0)</f>
        <v>0</v>
      </c>
      <c r="J388" s="13" t="n">
        <f aca="false">IF(AND(E388&gt;=30,(E388&lt;40)),1,0)</f>
        <v>0</v>
      </c>
      <c r="K388" s="13" t="n">
        <f aca="false">IF(E388&gt;40,1,0)</f>
        <v>0</v>
      </c>
    </row>
    <row r="389" customFormat="false" ht="13" hidden="false" customHeight="false" outlineLevel="0" collapsed="false">
      <c r="C389" s="0" t="n">
        <v>104</v>
      </c>
      <c r="D389" s="0" t="n">
        <v>5075</v>
      </c>
      <c r="E389" s="26" t="n">
        <f aca="false">(((D389/PI())^0.5)*2)*10/186.25</f>
        <v>4.31595393958617</v>
      </c>
      <c r="G389" s="13" t="n">
        <f aca="false">IF(E389&lt;10,1,0)</f>
        <v>1</v>
      </c>
      <c r="H389" s="13" t="n">
        <f aca="false">IF(AND(E389&gt;=10,(E389&lt;20)),1,0)</f>
        <v>0</v>
      </c>
      <c r="I389" s="13" t="n">
        <f aca="false">IF(AND(E389&gt;=20,(E389&lt;30)),1,0)</f>
        <v>0</v>
      </c>
      <c r="J389" s="13" t="n">
        <f aca="false">IF(AND(E389&gt;=30,(E389&lt;40)),1,0)</f>
        <v>0</v>
      </c>
      <c r="K389" s="13" t="n">
        <f aca="false">IF(E389&gt;40,1,0)</f>
        <v>0</v>
      </c>
    </row>
    <row r="390" customFormat="false" ht="13" hidden="false" customHeight="false" outlineLevel="0" collapsed="false">
      <c r="C390" s="0" t="n">
        <v>105</v>
      </c>
      <c r="D390" s="0" t="n">
        <v>13929</v>
      </c>
      <c r="E390" s="26" t="n">
        <f aca="false">(((D390/PI())^0.5)*2)*10/186.25</f>
        <v>7.15020917636492</v>
      </c>
      <c r="G390" s="13" t="n">
        <f aca="false">IF(E390&lt;10,1,0)</f>
        <v>1</v>
      </c>
      <c r="H390" s="13" t="n">
        <f aca="false">IF(AND(E390&gt;=10,(E390&lt;20)),1,0)</f>
        <v>0</v>
      </c>
      <c r="I390" s="13" t="n">
        <f aca="false">IF(AND(E390&gt;=20,(E390&lt;30)),1,0)</f>
        <v>0</v>
      </c>
      <c r="J390" s="13" t="n">
        <f aca="false">IF(AND(E390&gt;=30,(E390&lt;40)),1,0)</f>
        <v>0</v>
      </c>
      <c r="K390" s="13" t="n">
        <f aca="false">IF(E390&gt;40,1,0)</f>
        <v>0</v>
      </c>
    </row>
    <row r="391" customFormat="false" ht="13" hidden="false" customHeight="false" outlineLevel="0" collapsed="false">
      <c r="C391" s="0" t="n">
        <v>106</v>
      </c>
      <c r="D391" s="0" t="n">
        <v>2898</v>
      </c>
      <c r="E391" s="26" t="n">
        <f aca="false">(((D391/PI())^0.5)*2)*10/186.25</f>
        <v>3.26142929978244</v>
      </c>
      <c r="G391" s="13" t="n">
        <f aca="false">IF(E391&lt;10,1,0)</f>
        <v>1</v>
      </c>
      <c r="H391" s="13" t="n">
        <f aca="false">IF(AND(E391&gt;=10,(E391&lt;20)),1,0)</f>
        <v>0</v>
      </c>
      <c r="I391" s="13" t="n">
        <f aca="false">IF(AND(E391&gt;=20,(E391&lt;30)),1,0)</f>
        <v>0</v>
      </c>
      <c r="J391" s="13" t="n">
        <f aca="false">IF(AND(E391&gt;=30,(E391&lt;40)),1,0)</f>
        <v>0</v>
      </c>
      <c r="K391" s="13" t="n">
        <f aca="false">IF(E391&gt;40,1,0)</f>
        <v>0</v>
      </c>
    </row>
    <row r="392" customFormat="false" ht="13" hidden="false" customHeight="false" outlineLevel="0" collapsed="false">
      <c r="C392" s="0" t="n">
        <v>107</v>
      </c>
      <c r="D392" s="0" t="n">
        <v>3723</v>
      </c>
      <c r="E392" s="26" t="n">
        <f aca="false">(((D392/PI())^0.5)*2)*10/186.25</f>
        <v>3.69662414641622</v>
      </c>
      <c r="G392" s="13" t="n">
        <f aca="false">IF(E392&lt;10,1,0)</f>
        <v>1</v>
      </c>
      <c r="H392" s="13" t="n">
        <f aca="false">IF(AND(E392&gt;=10,(E392&lt;20)),1,0)</f>
        <v>0</v>
      </c>
      <c r="I392" s="13" t="n">
        <f aca="false">IF(AND(E392&gt;=20,(E392&lt;30)),1,0)</f>
        <v>0</v>
      </c>
      <c r="J392" s="13" t="n">
        <f aca="false">IF(AND(E392&gt;=30,(E392&lt;40)),1,0)</f>
        <v>0</v>
      </c>
      <c r="K392" s="13" t="n">
        <f aca="false">IF(E392&gt;40,1,0)</f>
        <v>0</v>
      </c>
    </row>
    <row r="393" customFormat="false" ht="13" hidden="false" customHeight="false" outlineLevel="0" collapsed="false">
      <c r="C393" s="0" t="n">
        <v>108</v>
      </c>
      <c r="D393" s="0" t="n">
        <v>6184</v>
      </c>
      <c r="E393" s="26" t="n">
        <f aca="false">(((D393/PI())^0.5)*2)*10/186.25</f>
        <v>4.76423876341959</v>
      </c>
      <c r="G393" s="13" t="n">
        <f aca="false">IF(E393&lt;10,1,0)</f>
        <v>1</v>
      </c>
      <c r="H393" s="13" t="n">
        <f aca="false">IF(AND(E393&gt;=10,(E393&lt;20)),1,0)</f>
        <v>0</v>
      </c>
      <c r="I393" s="13" t="n">
        <f aca="false">IF(AND(E393&gt;=20,(E393&lt;30)),1,0)</f>
        <v>0</v>
      </c>
      <c r="J393" s="13" t="n">
        <f aca="false">IF(AND(E393&gt;=30,(E393&lt;40)),1,0)</f>
        <v>0</v>
      </c>
      <c r="K393" s="13" t="n">
        <f aca="false">IF(E393&gt;40,1,0)</f>
        <v>0</v>
      </c>
    </row>
    <row r="394" customFormat="false" ht="13" hidden="false" customHeight="false" outlineLevel="0" collapsed="false">
      <c r="C394" s="0" t="n">
        <v>109</v>
      </c>
      <c r="D394" s="0" t="n">
        <v>1618</v>
      </c>
      <c r="E394" s="26" t="n">
        <f aca="false">(((D394/PI())^0.5)*2)*10/186.25</f>
        <v>2.43695795610736</v>
      </c>
      <c r="G394" s="13" t="n">
        <f aca="false">IF(E394&lt;10,1,0)</f>
        <v>1</v>
      </c>
      <c r="H394" s="13" t="n">
        <f aca="false">IF(AND(E394&gt;=10,(E394&lt;20)),1,0)</f>
        <v>0</v>
      </c>
      <c r="I394" s="13" t="n">
        <f aca="false">IF(AND(E394&gt;=20,(E394&lt;30)),1,0)</f>
        <v>0</v>
      </c>
      <c r="J394" s="13" t="n">
        <f aca="false">IF(AND(E394&gt;=30,(E394&lt;40)),1,0)</f>
        <v>0</v>
      </c>
      <c r="K394" s="13" t="n">
        <f aca="false">IF(E394&gt;40,1,0)</f>
        <v>0</v>
      </c>
    </row>
    <row r="395" customFormat="false" ht="13" hidden="false" customHeight="false" outlineLevel="0" collapsed="false">
      <c r="C395" s="0" t="n">
        <v>110</v>
      </c>
      <c r="D395" s="0" t="n">
        <v>1042</v>
      </c>
      <c r="E395" s="26" t="n">
        <f aca="false">(((D395/PI())^0.5)*2)*10/186.25</f>
        <v>1.95565677737555</v>
      </c>
      <c r="G395" s="13" t="n">
        <f aca="false">IF(E395&lt;10,1,0)</f>
        <v>1</v>
      </c>
      <c r="H395" s="13" t="n">
        <f aca="false">IF(AND(E395&gt;=10,(E395&lt;20)),1,0)</f>
        <v>0</v>
      </c>
      <c r="I395" s="13" t="n">
        <f aca="false">IF(AND(E395&gt;=20,(E395&lt;30)),1,0)</f>
        <v>0</v>
      </c>
      <c r="J395" s="13" t="n">
        <f aca="false">IF(AND(E395&gt;=30,(E395&lt;40)),1,0)</f>
        <v>0</v>
      </c>
      <c r="K395" s="13" t="n">
        <f aca="false">IF(E395&gt;40,1,0)</f>
        <v>0</v>
      </c>
    </row>
    <row r="396" customFormat="false" ht="13" hidden="false" customHeight="false" outlineLevel="0" collapsed="false">
      <c r="C396" s="0" t="n">
        <v>111</v>
      </c>
      <c r="D396" s="0" t="n">
        <v>473</v>
      </c>
      <c r="E396" s="28" t="n">
        <f aca="false">(((D396/PI())^0.5)*2)*10/186.25</f>
        <v>1.31761748168268</v>
      </c>
      <c r="G396" s="13" t="n">
        <f aca="false">IF(E396&lt;10,1,0)</f>
        <v>1</v>
      </c>
      <c r="H396" s="13" t="n">
        <f aca="false">IF(AND(E396&gt;=10,(E396&lt;20)),1,0)</f>
        <v>0</v>
      </c>
      <c r="I396" s="13" t="n">
        <f aca="false">IF(AND(E396&gt;=20,(E396&lt;30)),1,0)</f>
        <v>0</v>
      </c>
      <c r="J396" s="13" t="n">
        <f aca="false">IF(AND(E396&gt;=30,(E396&lt;40)),1,0)</f>
        <v>0</v>
      </c>
      <c r="K396" s="13" t="n">
        <f aca="false">IF(E396&gt;40,1,0)</f>
        <v>0</v>
      </c>
    </row>
    <row r="397" customFormat="false" ht="13" hidden="false" customHeight="false" outlineLevel="0" collapsed="false">
      <c r="E397" s="29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3" hidden="false" customHeight="false" outlineLevel="0" collapsed="false">
      <c r="E398" s="29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3" hidden="false" customHeight="false" outlineLevel="0" collapsed="false">
      <c r="E399" s="29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3" hidden="false" customHeight="false" outlineLevel="0" collapsed="false">
      <c r="E400" s="29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3" hidden="false" customHeight="false" outlineLevel="0" collapsed="false">
      <c r="E401" s="29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3" hidden="false" customHeight="false" outlineLevel="0" collapsed="false">
      <c r="E402" s="29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3" hidden="false" customHeight="false" outlineLevel="0" collapsed="false">
      <c r="E403" s="29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3" hidden="false" customHeight="false" outlineLevel="0" collapsed="false">
      <c r="E404" s="29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3" hidden="false" customHeight="false" outlineLevel="0" collapsed="false">
      <c r="E405" s="29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3" hidden="false" customHeight="false" outlineLevel="0" collapsed="false">
      <c r="E406" s="29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3" hidden="false" customHeight="false" outlineLevel="0" collapsed="false">
      <c r="E407" s="29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3" hidden="false" customHeight="false" outlineLevel="0" collapsed="false">
      <c r="E408" s="29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3" hidden="false" customHeight="false" outlineLevel="0" collapsed="false">
      <c r="E409" s="29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3" hidden="false" customHeight="false" outlineLevel="0" collapsed="false">
      <c r="E410" s="29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3" hidden="false" customHeight="false" outlineLevel="0" collapsed="false">
      <c r="E411" s="29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3" hidden="false" customHeight="false" outlineLevel="0" collapsed="false">
      <c r="E412" s="29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3" hidden="false" customHeight="false" outlineLevel="0" collapsed="false">
      <c r="E413" s="29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3" hidden="false" customHeight="false" outlineLevel="0" collapsed="false">
      <c r="E414" s="29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3" hidden="false" customHeight="false" outlineLevel="0" collapsed="false">
      <c r="E415" s="29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3" hidden="false" customHeight="false" outlineLevel="0" collapsed="false">
      <c r="E416" s="29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3" hidden="false" customHeight="false" outlineLevel="0" collapsed="false">
      <c r="E417" s="29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3" hidden="false" customHeight="false" outlineLevel="0" collapsed="false">
      <c r="E418" s="29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3" hidden="false" customHeight="false" outlineLevel="0" collapsed="false">
      <c r="E419" s="29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3" hidden="false" customHeight="false" outlineLevel="0" collapsed="false">
      <c r="E420" s="29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3" hidden="false" customHeight="false" outlineLevel="0" collapsed="false">
      <c r="E421" s="29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3" hidden="false" customHeight="false" outlineLevel="0" collapsed="false">
      <c r="E422" s="29"/>
      <c r="F422" s="24"/>
      <c r="G422" s="24"/>
      <c r="H422" s="24"/>
      <c r="I422" s="24"/>
      <c r="J422" s="24"/>
      <c r="K422" s="24"/>
      <c r="L422" s="24"/>
      <c r="M422" s="24"/>
      <c r="N422" s="24"/>
    </row>
    <row r="423" customFormat="false" ht="13" hidden="false" customHeight="false" outlineLevel="0" collapsed="false">
      <c r="E423" s="29"/>
      <c r="F423" s="24"/>
      <c r="G423" s="24"/>
      <c r="H423" s="24"/>
      <c r="I423" s="24"/>
      <c r="J423" s="24"/>
      <c r="K423" s="24"/>
      <c r="L423" s="24"/>
      <c r="M423" s="24"/>
      <c r="N423" s="24"/>
    </row>
    <row r="424" customFormat="false" ht="13" hidden="false" customHeight="false" outlineLevel="0" collapsed="false">
      <c r="E424" s="29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3" hidden="false" customHeight="false" outlineLevel="0" collapsed="false">
      <c r="E425" s="29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3" hidden="false" customHeight="false" outlineLevel="0" collapsed="false">
      <c r="E426" s="29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3" hidden="false" customHeight="false" outlineLevel="0" collapsed="false">
      <c r="E427" s="29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3" hidden="false" customHeight="false" outlineLevel="0" collapsed="false">
      <c r="E428" s="29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3" hidden="false" customHeight="false" outlineLevel="0" collapsed="false">
      <c r="E429" s="29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3" hidden="false" customHeight="false" outlineLevel="0" collapsed="false">
      <c r="E430" s="29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3" hidden="false" customHeight="false" outlineLevel="0" collapsed="false">
      <c r="E431" s="29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3" hidden="false" customHeight="false" outlineLevel="0" collapsed="false">
      <c r="E432" s="29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3" hidden="false" customHeight="false" outlineLevel="0" collapsed="false">
      <c r="E433" s="29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3" hidden="false" customHeight="false" outlineLevel="0" collapsed="false">
      <c r="E434" s="29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3" hidden="false" customHeight="false" outlineLevel="0" collapsed="false">
      <c r="E435" s="29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3" hidden="false" customHeight="false" outlineLevel="0" collapsed="false">
      <c r="E436" s="29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3" hidden="false" customHeight="false" outlineLevel="0" collapsed="false">
      <c r="E437" s="29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3" hidden="false" customHeight="false" outlineLevel="0" collapsed="false">
      <c r="E438" s="29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3" hidden="false" customHeight="false" outlineLevel="0" collapsed="false">
      <c r="E439" s="29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3" hidden="false" customHeight="false" outlineLevel="0" collapsed="false">
      <c r="E440" s="29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3" hidden="false" customHeight="false" outlineLevel="0" collapsed="false">
      <c r="E441" s="29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3" hidden="false" customHeight="false" outlineLevel="0" collapsed="false">
      <c r="E442" s="29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3" hidden="false" customHeight="false" outlineLevel="0" collapsed="false">
      <c r="E443" s="29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3" hidden="false" customHeight="false" outlineLevel="0" collapsed="false">
      <c r="E444" s="29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3" hidden="false" customHeight="false" outlineLevel="0" collapsed="false">
      <c r="E445" s="29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3" hidden="false" customHeight="false" outlineLevel="0" collapsed="false">
      <c r="E446" s="29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3" hidden="false" customHeight="false" outlineLevel="0" collapsed="false">
      <c r="E447" s="29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3" hidden="false" customHeight="false" outlineLevel="0" collapsed="false">
      <c r="E448" s="29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3" hidden="false" customHeight="false" outlineLevel="0" collapsed="false">
      <c r="E449" s="29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3" hidden="false" customHeight="false" outlineLevel="0" collapsed="false">
      <c r="E450" s="29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3" hidden="false" customHeight="false" outlineLevel="0" collapsed="false">
      <c r="E451" s="29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3" hidden="false" customHeight="false" outlineLevel="0" collapsed="false">
      <c r="E452" s="29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3" hidden="false" customHeight="false" outlineLevel="0" collapsed="false">
      <c r="E453" s="29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3" hidden="false" customHeight="false" outlineLevel="0" collapsed="false">
      <c r="E454" s="29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3" hidden="false" customHeight="false" outlineLevel="0" collapsed="false">
      <c r="E455" s="29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3" hidden="false" customHeight="false" outlineLevel="0" collapsed="false">
      <c r="E456" s="29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3" hidden="false" customHeight="false" outlineLevel="0" collapsed="false">
      <c r="E457" s="29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3" hidden="false" customHeight="false" outlineLevel="0" collapsed="false">
      <c r="E458" s="29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3" hidden="false" customHeight="false" outlineLevel="0" collapsed="false">
      <c r="E459" s="29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3" hidden="false" customHeight="false" outlineLevel="0" collapsed="false">
      <c r="E460" s="29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3" hidden="false" customHeight="false" outlineLevel="0" collapsed="false">
      <c r="E461" s="29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3" hidden="false" customHeight="false" outlineLevel="0" collapsed="false">
      <c r="E462" s="29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3" hidden="false" customHeight="false" outlineLevel="0" collapsed="false">
      <c r="E463" s="29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3" hidden="false" customHeight="false" outlineLevel="0" collapsed="false">
      <c r="E464" s="29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3" hidden="false" customHeight="false" outlineLevel="0" collapsed="false">
      <c r="E465" s="29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3" hidden="false" customHeight="false" outlineLevel="0" collapsed="false">
      <c r="E466" s="29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3" hidden="false" customHeight="false" outlineLevel="0" collapsed="false">
      <c r="E467" s="29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3" hidden="false" customHeight="false" outlineLevel="0" collapsed="false">
      <c r="E468" s="29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3" hidden="false" customHeight="false" outlineLevel="0" collapsed="false">
      <c r="E469" s="29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3" hidden="false" customHeight="false" outlineLevel="0" collapsed="false">
      <c r="E470" s="29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3" hidden="false" customHeight="false" outlineLevel="0" collapsed="false">
      <c r="E471" s="29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3" hidden="false" customHeight="false" outlineLevel="0" collapsed="false">
      <c r="E472" s="29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3" hidden="false" customHeight="false" outlineLevel="0" collapsed="false">
      <c r="E473" s="29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3" hidden="false" customHeight="false" outlineLevel="0" collapsed="false">
      <c r="E474" s="29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3" hidden="false" customHeight="false" outlineLevel="0" collapsed="false">
      <c r="E475" s="29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3" hidden="false" customHeight="false" outlineLevel="0" collapsed="false">
      <c r="E476" s="29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3" hidden="false" customHeight="false" outlineLevel="0" collapsed="false">
      <c r="E477" s="29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3" hidden="false" customHeight="false" outlineLevel="0" collapsed="false">
      <c r="E478" s="29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3" hidden="false" customHeight="false" outlineLevel="0" collapsed="false">
      <c r="E479" s="29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3" hidden="false" customHeight="false" outlineLevel="0" collapsed="false">
      <c r="E480" s="29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3" hidden="false" customHeight="false" outlineLevel="0" collapsed="false">
      <c r="E481" s="29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3" hidden="false" customHeight="false" outlineLevel="0" collapsed="false">
      <c r="E482" s="29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3" hidden="false" customHeight="false" outlineLevel="0" collapsed="false">
      <c r="E483" s="29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3" hidden="false" customHeight="false" outlineLevel="0" collapsed="false">
      <c r="E484" s="29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3" hidden="false" customHeight="false" outlineLevel="0" collapsed="false">
      <c r="E485" s="29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3" hidden="false" customHeight="false" outlineLevel="0" collapsed="false">
      <c r="E486" s="29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3" hidden="false" customHeight="false" outlineLevel="0" collapsed="false">
      <c r="E487" s="29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3" hidden="false" customHeight="false" outlineLevel="0" collapsed="false">
      <c r="E488" s="29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3" hidden="false" customHeight="false" outlineLevel="0" collapsed="false">
      <c r="E489" s="29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3" hidden="false" customHeight="false" outlineLevel="0" collapsed="false">
      <c r="E490" s="29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3" hidden="false" customHeight="false" outlineLevel="0" collapsed="false">
      <c r="E491" s="29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3" hidden="false" customHeight="false" outlineLevel="0" collapsed="false">
      <c r="E492" s="29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3" hidden="false" customHeight="false" outlineLevel="0" collapsed="false">
      <c r="E493" s="29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3" hidden="false" customHeight="false" outlineLevel="0" collapsed="false">
      <c r="E494" s="29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3" hidden="false" customHeight="false" outlineLevel="0" collapsed="false">
      <c r="E495" s="29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3" hidden="false" customHeight="false" outlineLevel="0" collapsed="false">
      <c r="E496" s="29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3" hidden="false" customHeight="false" outlineLevel="0" collapsed="false">
      <c r="E497" s="29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3" hidden="false" customHeight="false" outlineLevel="0" collapsed="false">
      <c r="E498" s="29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3" hidden="false" customHeight="false" outlineLevel="0" collapsed="false">
      <c r="E499" s="29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3" hidden="false" customHeight="false" outlineLevel="0" collapsed="false">
      <c r="E500" s="29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3" hidden="false" customHeight="false" outlineLevel="0" collapsed="false">
      <c r="E501" s="29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3" hidden="false" customHeight="false" outlineLevel="0" collapsed="false">
      <c r="E502" s="29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3" hidden="false" customHeight="false" outlineLevel="0" collapsed="false">
      <c r="E503" s="29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3" hidden="false" customHeight="false" outlineLevel="0" collapsed="false">
      <c r="E504" s="29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3" hidden="false" customHeight="false" outlineLevel="0" collapsed="false">
      <c r="E505" s="29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3" hidden="false" customHeight="false" outlineLevel="0" collapsed="false">
      <c r="E506" s="29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3" hidden="false" customHeight="false" outlineLevel="0" collapsed="false">
      <c r="E507" s="29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3" hidden="false" customHeight="false" outlineLevel="0" collapsed="false">
      <c r="E508" s="29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3" hidden="false" customHeight="false" outlineLevel="0" collapsed="false">
      <c r="E509" s="29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3" hidden="false" customHeight="false" outlineLevel="0" collapsed="false">
      <c r="E510" s="29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3" hidden="false" customHeight="false" outlineLevel="0" collapsed="false">
      <c r="E511" s="29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3" hidden="false" customHeight="false" outlineLevel="0" collapsed="false">
      <c r="E512" s="29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3" hidden="false" customHeight="false" outlineLevel="0" collapsed="false">
      <c r="E513" s="29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3" hidden="false" customHeight="false" outlineLevel="0" collapsed="false">
      <c r="E514" s="29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3" hidden="false" customHeight="false" outlineLevel="0" collapsed="false">
      <c r="E515" s="29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3" hidden="false" customHeight="false" outlineLevel="0" collapsed="false">
      <c r="E516" s="29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3" hidden="false" customHeight="false" outlineLevel="0" collapsed="false">
      <c r="E517" s="29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3" hidden="false" customHeight="false" outlineLevel="0" collapsed="false">
      <c r="E518" s="29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3" hidden="false" customHeight="false" outlineLevel="0" collapsed="false">
      <c r="E519" s="29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3" hidden="false" customHeight="false" outlineLevel="0" collapsed="false">
      <c r="E520" s="29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3" hidden="false" customHeight="false" outlineLevel="0" collapsed="false">
      <c r="E521" s="29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3" hidden="false" customHeight="false" outlineLevel="0" collapsed="false">
      <c r="E522" s="29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3" hidden="false" customHeight="false" outlineLevel="0" collapsed="false">
      <c r="E523" s="29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3" hidden="false" customHeight="false" outlineLevel="0" collapsed="false">
      <c r="E524" s="29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3" hidden="false" customHeight="false" outlineLevel="0" collapsed="false">
      <c r="E525" s="29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3" hidden="false" customHeight="false" outlineLevel="0" collapsed="false">
      <c r="E526" s="29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3" hidden="false" customHeight="false" outlineLevel="0" collapsed="false">
      <c r="E527" s="29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3" hidden="false" customHeight="false" outlineLevel="0" collapsed="false">
      <c r="E528" s="29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3" hidden="false" customHeight="false" outlineLevel="0" collapsed="false">
      <c r="E529" s="29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3" hidden="false" customHeight="false" outlineLevel="0" collapsed="false">
      <c r="E530" s="29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3" hidden="false" customHeight="false" outlineLevel="0" collapsed="false">
      <c r="E531" s="29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3" hidden="false" customHeight="false" outlineLevel="0" collapsed="false">
      <c r="E532" s="29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3" hidden="false" customHeight="false" outlineLevel="0" collapsed="false">
      <c r="E533" s="29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3" hidden="false" customHeight="false" outlineLevel="0" collapsed="false">
      <c r="E534" s="29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3" hidden="false" customHeight="false" outlineLevel="0" collapsed="false">
      <c r="E535" s="29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3" hidden="false" customHeight="false" outlineLevel="0" collapsed="false">
      <c r="E536" s="29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3" hidden="false" customHeight="false" outlineLevel="0" collapsed="false">
      <c r="E537" s="29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3" hidden="false" customHeight="false" outlineLevel="0" collapsed="false">
      <c r="E538" s="29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3" hidden="false" customHeight="false" outlineLevel="0" collapsed="false">
      <c r="E539" s="29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3" hidden="false" customHeight="false" outlineLevel="0" collapsed="false">
      <c r="E540" s="29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3" hidden="false" customHeight="false" outlineLevel="0" collapsed="false">
      <c r="E541" s="29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3" hidden="false" customHeight="false" outlineLevel="0" collapsed="false">
      <c r="E542" s="29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3" hidden="false" customHeight="false" outlineLevel="0" collapsed="false">
      <c r="E543" s="29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3" hidden="false" customHeight="false" outlineLevel="0" collapsed="false">
      <c r="E544" s="29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3" hidden="false" customHeight="false" outlineLevel="0" collapsed="false">
      <c r="E545" s="29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3" hidden="false" customHeight="false" outlineLevel="0" collapsed="false">
      <c r="E546" s="29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3" hidden="false" customHeight="false" outlineLevel="0" collapsed="false">
      <c r="E547" s="29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3" hidden="false" customHeight="false" outlineLevel="0" collapsed="false">
      <c r="E548" s="29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3" hidden="false" customHeight="false" outlineLevel="0" collapsed="false">
      <c r="E549" s="29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3" hidden="false" customHeight="false" outlineLevel="0" collapsed="false">
      <c r="E550" s="29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3" hidden="false" customHeight="false" outlineLevel="0" collapsed="false">
      <c r="E551" s="29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3" hidden="false" customHeight="false" outlineLevel="0" collapsed="false">
      <c r="E552" s="29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3" hidden="false" customHeight="false" outlineLevel="0" collapsed="false">
      <c r="E553" s="29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3" hidden="false" customHeight="false" outlineLevel="0" collapsed="false">
      <c r="E554" s="29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3" hidden="false" customHeight="false" outlineLevel="0" collapsed="false">
      <c r="E555" s="29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3" hidden="false" customHeight="false" outlineLevel="0" collapsed="false">
      <c r="E556" s="29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3" hidden="false" customHeight="false" outlineLevel="0" collapsed="false">
      <c r="E557" s="29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3" hidden="false" customHeight="false" outlineLevel="0" collapsed="false">
      <c r="E558" s="29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3" hidden="false" customHeight="false" outlineLevel="0" collapsed="false">
      <c r="E559" s="29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3" hidden="false" customHeight="false" outlineLevel="0" collapsed="false">
      <c r="E560" s="29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3" hidden="false" customHeight="false" outlineLevel="0" collapsed="false">
      <c r="E561" s="29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3" hidden="false" customHeight="false" outlineLevel="0" collapsed="false">
      <c r="E562" s="29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3" hidden="false" customHeight="false" outlineLevel="0" collapsed="false">
      <c r="E563" s="29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3" hidden="false" customHeight="false" outlineLevel="0" collapsed="false">
      <c r="E564" s="29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3" hidden="false" customHeight="false" outlineLevel="0" collapsed="false">
      <c r="E565" s="29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3" hidden="false" customHeight="false" outlineLevel="0" collapsed="false">
      <c r="E566" s="29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3" hidden="false" customHeight="false" outlineLevel="0" collapsed="false">
      <c r="E567" s="29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3" hidden="false" customHeight="false" outlineLevel="0" collapsed="false">
      <c r="E568" s="29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3" hidden="false" customHeight="false" outlineLevel="0" collapsed="false">
      <c r="E569" s="29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3" hidden="false" customHeight="false" outlineLevel="0" collapsed="false">
      <c r="E570" s="29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3" hidden="false" customHeight="false" outlineLevel="0" collapsed="false">
      <c r="E571" s="29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3" hidden="false" customHeight="false" outlineLevel="0" collapsed="false">
      <c r="E572" s="29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3" hidden="false" customHeight="false" outlineLevel="0" collapsed="false">
      <c r="E573" s="29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3" hidden="false" customHeight="false" outlineLevel="0" collapsed="false">
      <c r="E574" s="29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3" hidden="false" customHeight="false" outlineLevel="0" collapsed="false">
      <c r="E575" s="29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3" hidden="false" customHeight="false" outlineLevel="0" collapsed="false">
      <c r="E576" s="29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3" hidden="false" customHeight="false" outlineLevel="0" collapsed="false">
      <c r="E577" s="29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3" hidden="false" customHeight="false" outlineLevel="0" collapsed="false">
      <c r="E578" s="29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3" hidden="false" customHeight="false" outlineLevel="0" collapsed="false">
      <c r="E579" s="29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3" hidden="false" customHeight="false" outlineLevel="0" collapsed="false">
      <c r="E580" s="29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3" hidden="false" customHeight="false" outlineLevel="0" collapsed="false">
      <c r="E581" s="29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3" hidden="false" customHeight="false" outlineLevel="0" collapsed="false">
      <c r="E582" s="29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3" hidden="false" customHeight="false" outlineLevel="0" collapsed="false">
      <c r="E583" s="29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3" hidden="false" customHeight="false" outlineLevel="0" collapsed="false">
      <c r="E584" s="29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3" hidden="false" customHeight="false" outlineLevel="0" collapsed="false">
      <c r="E585" s="29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3" hidden="false" customHeight="false" outlineLevel="0" collapsed="false">
      <c r="E586" s="29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3" hidden="false" customHeight="false" outlineLevel="0" collapsed="false">
      <c r="E587" s="29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3" hidden="false" customHeight="false" outlineLevel="0" collapsed="false">
      <c r="E588" s="29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3" hidden="false" customHeight="false" outlineLevel="0" collapsed="false">
      <c r="E589" s="29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3" hidden="false" customHeight="false" outlineLevel="0" collapsed="false">
      <c r="E590" s="29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3" hidden="false" customHeight="false" outlineLevel="0" collapsed="false">
      <c r="E591" s="29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3" hidden="false" customHeight="false" outlineLevel="0" collapsed="false">
      <c r="E592" s="29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3" hidden="false" customHeight="false" outlineLevel="0" collapsed="false">
      <c r="E593" s="29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3" hidden="false" customHeight="false" outlineLevel="0" collapsed="false">
      <c r="E594" s="29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3" hidden="false" customHeight="false" outlineLevel="0" collapsed="false">
      <c r="E595" s="29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3" hidden="false" customHeight="false" outlineLevel="0" collapsed="false">
      <c r="E596" s="29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3" hidden="false" customHeight="false" outlineLevel="0" collapsed="false">
      <c r="E597" s="29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3" hidden="false" customHeight="false" outlineLevel="0" collapsed="false">
      <c r="E598" s="29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3" hidden="false" customHeight="false" outlineLevel="0" collapsed="false">
      <c r="E599" s="29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3" hidden="false" customHeight="false" outlineLevel="0" collapsed="false">
      <c r="E600" s="29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3" hidden="false" customHeight="false" outlineLevel="0" collapsed="false">
      <c r="E601" s="29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3" hidden="false" customHeight="false" outlineLevel="0" collapsed="false">
      <c r="E602" s="29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3" hidden="false" customHeight="false" outlineLevel="0" collapsed="false">
      <c r="E603" s="29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3" hidden="false" customHeight="false" outlineLevel="0" collapsed="false">
      <c r="E604" s="29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3" hidden="false" customHeight="false" outlineLevel="0" collapsed="false">
      <c r="E605" s="29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3" hidden="false" customHeight="false" outlineLevel="0" collapsed="false">
      <c r="E606" s="29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3" hidden="false" customHeight="false" outlineLevel="0" collapsed="false">
      <c r="E607" s="29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3" hidden="false" customHeight="false" outlineLevel="0" collapsed="false">
      <c r="E608" s="29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3" hidden="false" customHeight="false" outlineLevel="0" collapsed="false">
      <c r="E609" s="29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3" hidden="false" customHeight="false" outlineLevel="0" collapsed="false">
      <c r="E610" s="29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3" hidden="false" customHeight="false" outlineLevel="0" collapsed="false">
      <c r="E611" s="29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3" hidden="false" customHeight="false" outlineLevel="0" collapsed="false">
      <c r="E612" s="29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3" hidden="false" customHeight="false" outlineLevel="0" collapsed="false">
      <c r="E613" s="29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3" hidden="false" customHeight="false" outlineLevel="0" collapsed="false">
      <c r="E614" s="29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3" hidden="false" customHeight="false" outlineLevel="0" collapsed="false">
      <c r="E615" s="29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3" hidden="false" customHeight="false" outlineLevel="0" collapsed="false">
      <c r="E616" s="29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3" hidden="false" customHeight="false" outlineLevel="0" collapsed="false">
      <c r="E617" s="29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3" hidden="false" customHeight="false" outlineLevel="0" collapsed="false">
      <c r="E618" s="29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3" hidden="false" customHeight="false" outlineLevel="0" collapsed="false">
      <c r="E619" s="29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3" hidden="false" customHeight="false" outlineLevel="0" collapsed="false">
      <c r="E620" s="29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3" hidden="false" customHeight="false" outlineLevel="0" collapsed="false">
      <c r="E621" s="29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3" hidden="false" customHeight="false" outlineLevel="0" collapsed="false">
      <c r="E622" s="29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3" hidden="false" customHeight="false" outlineLevel="0" collapsed="false">
      <c r="E623" s="29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3" hidden="false" customHeight="false" outlineLevel="0" collapsed="false">
      <c r="E624" s="29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3" hidden="false" customHeight="false" outlineLevel="0" collapsed="false">
      <c r="E625" s="29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3" hidden="false" customHeight="false" outlineLevel="0" collapsed="false">
      <c r="E626" s="29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3" hidden="false" customHeight="false" outlineLevel="0" collapsed="false">
      <c r="E627" s="29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3" hidden="false" customHeight="false" outlineLevel="0" collapsed="false">
      <c r="E628" s="29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3" hidden="false" customHeight="false" outlineLevel="0" collapsed="false">
      <c r="E629" s="29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3" hidden="false" customHeight="false" outlineLevel="0" collapsed="false">
      <c r="E630" s="29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3" hidden="false" customHeight="false" outlineLevel="0" collapsed="false"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3" hidden="false" customHeight="false" outlineLevel="0" collapsed="false"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3" hidden="false" customHeight="false" outlineLevel="0" collapsed="false"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3" hidden="false" customHeight="false" outlineLevel="0" collapsed="false"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3" hidden="false" customHeight="false" outlineLevel="0" collapsed="false"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3" hidden="false" customHeight="false" outlineLevel="0" collapsed="false"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3" hidden="false" customHeight="false" outlineLevel="0" collapsed="false"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3" hidden="false" customHeight="false" outlineLevel="0" collapsed="false"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3" hidden="false" customHeight="false" outlineLevel="0" collapsed="false"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24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30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30" t="n">
        <v>1</v>
      </c>
      <c r="D7" s="30" t="n">
        <v>67606</v>
      </c>
      <c r="E7" s="12" t="n">
        <f aca="false">(((D7/PI())^0.5)*2)*10/186.25</f>
        <v>15.7525692840573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246))</f>
        <v>108</v>
      </c>
      <c r="N7" s="14" t="n">
        <f aca="false">(SUM(H7:H246))</f>
        <v>106</v>
      </c>
      <c r="O7" s="14" t="n">
        <f aca="false">(SUM(I7:I246))</f>
        <v>25</v>
      </c>
      <c r="P7" s="14" t="n">
        <f aca="false">(SUM(J7:J246))</f>
        <v>1</v>
      </c>
      <c r="Q7" s="14" t="n">
        <f aca="false">(SUM(K7:K246))</f>
        <v>0</v>
      </c>
      <c r="R7" s="15" t="n">
        <f aca="false">M7+N7+O7+P7+Q7</f>
        <v>240</v>
      </c>
    </row>
    <row r="8" customFormat="false" ht="13" hidden="false" customHeight="false" outlineLevel="0" collapsed="false">
      <c r="C8" s="30" t="n">
        <v>2</v>
      </c>
      <c r="D8" s="30" t="n">
        <v>20007</v>
      </c>
      <c r="E8" s="12" t="n">
        <f aca="false">(((D8/PI())^0.5)*2)*10/186.25</f>
        <v>8.56938715044871</v>
      </c>
      <c r="G8" s="13" t="n">
        <f aca="false">IF(E8&lt;10,1,0)</f>
        <v>1</v>
      </c>
      <c r="H8" s="13" t="n">
        <f aca="false">IF(AND(E8&gt;=10,(E8&lt;20)),1,0)</f>
        <v>0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30" t="n">
        <v>3</v>
      </c>
      <c r="D9" s="30" t="n">
        <v>43866</v>
      </c>
      <c r="E9" s="12" t="n">
        <f aca="false">(((D9/PI())^0.5)*2)*10/186.25</f>
        <v>12.6888655317699</v>
      </c>
      <c r="G9" s="13" t="n">
        <f aca="false">IF(E9&lt;10,1,0)</f>
        <v>0</v>
      </c>
      <c r="H9" s="13" t="n">
        <f aca="false">IF(AND(E9&gt;=10,(E9&lt;20)),1,0)</f>
        <v>1</v>
      </c>
      <c r="I9" s="13" t="n">
        <f aca="false">IF(AND(E9&gt;=20,(E9&lt;30)),1,0)</f>
        <v>0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30" t="n">
        <v>4</v>
      </c>
      <c r="D10" s="30" t="n">
        <v>60399</v>
      </c>
      <c r="E10" s="12" t="n">
        <f aca="false">(((D10/PI())^0.5)*2)*10/186.25</f>
        <v>14.8892784543507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30" t="n">
        <v>5</v>
      </c>
      <c r="D11" s="30" t="n">
        <v>73744</v>
      </c>
      <c r="E11" s="12" t="n">
        <f aca="false">(((D11/PI())^0.5)*2)*10/186.25</f>
        <v>16.452129650194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45</v>
      </c>
      <c r="N11" s="16" t="n">
        <f aca="false">N7*100/O17</f>
        <v>44.1666666666667</v>
      </c>
      <c r="O11" s="16" t="n">
        <f aca="false">O7*100/O17</f>
        <v>10.4166666666667</v>
      </c>
      <c r="P11" s="16" t="n">
        <f aca="false">P7*100/O17</f>
        <v>0.416666666666667</v>
      </c>
      <c r="Q11" s="14" t="n">
        <f aca="false">Q7*100/O17</f>
        <v>0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30" t="n">
        <v>6</v>
      </c>
      <c r="D12" s="30" t="n">
        <v>4715</v>
      </c>
      <c r="E12" s="12" t="n">
        <f aca="false">(((D12/PI())^0.5)*2)*10/186.25</f>
        <v>4.16006030641887</v>
      </c>
      <c r="G12" s="13" t="n">
        <f aca="false">IF(E12&lt;10,1,0)</f>
        <v>1</v>
      </c>
      <c r="H12" s="13" t="n">
        <f aca="false">IF(AND(E12&gt;=10,(E12&lt;20)),1,0)</f>
        <v>0</v>
      </c>
      <c r="I12" s="13" t="n">
        <f aca="false">IF(AND(E12&gt;=20,(E12&lt;30)),1,0)</f>
        <v>0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30" t="n">
        <v>7</v>
      </c>
      <c r="D13" s="30" t="n">
        <v>98908</v>
      </c>
      <c r="E13" s="12" t="n">
        <f aca="false">(((D13/PI())^0.5)*2)*10/186.25</f>
        <v>19.0534878763012</v>
      </c>
      <c r="G13" s="13" t="n">
        <f aca="false">IF(E13&lt;10,1,0)</f>
        <v>0</v>
      </c>
      <c r="H13" s="13" t="n">
        <f aca="false">IF(AND(E13&gt;=10,(E13&lt;20)),1,0)</f>
        <v>1</v>
      </c>
      <c r="I13" s="13" t="n">
        <f aca="false">IF(AND(E13&gt;=20,(E13&lt;30)),1,0)</f>
        <v>0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30" t="n">
        <v>8</v>
      </c>
      <c r="D14" s="30" t="n">
        <v>194081</v>
      </c>
      <c r="E14" s="12" t="n">
        <f aca="false">(((D14/PI())^0.5)*2)*10/186.25</f>
        <v>26.6901053801403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1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30" t="n">
        <v>9</v>
      </c>
      <c r="D15" s="30" t="n">
        <v>29715</v>
      </c>
      <c r="E15" s="12" t="n">
        <f aca="false">(((D15/PI())^0.5)*2)*10/186.25</f>
        <v>10.4435138058646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30" t="n">
        <v>10</v>
      </c>
      <c r="D16" s="30" t="n">
        <v>100661</v>
      </c>
      <c r="E16" s="12" t="n">
        <f aca="false">(((D16/PI())^0.5)*2)*10/186.25</f>
        <v>19.2215939265722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30" t="n">
        <v>11</v>
      </c>
      <c r="D17" s="30" t="n">
        <v>48573</v>
      </c>
      <c r="E17" s="12" t="n">
        <f aca="false">(((D17/PI())^0.5)*2)*10/186.25</f>
        <v>13.3523049229391</v>
      </c>
      <c r="G17" s="13" t="n">
        <f aca="false">IF(E17&lt;10,1,0)</f>
        <v>0</v>
      </c>
      <c r="H17" s="13" t="n">
        <f aca="false">IF(AND(E17&gt;=10,(E17&lt;20)),1,0)</f>
        <v>1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246)</f>
        <v>240</v>
      </c>
    </row>
    <row r="18" customFormat="false" ht="13" hidden="false" customHeight="false" outlineLevel="0" collapsed="false">
      <c r="C18" s="30" t="n">
        <v>12</v>
      </c>
      <c r="D18" s="30" t="n">
        <v>168185</v>
      </c>
      <c r="E18" s="12" t="n">
        <f aca="false">(((D18/PI())^0.5)*2)*10/186.25</f>
        <v>24.8457669723517</v>
      </c>
      <c r="G18" s="13" t="n">
        <f aca="false">IF(E18&lt;10,1,0)</f>
        <v>0</v>
      </c>
      <c r="H18" s="13" t="n">
        <f aca="false">IF(AND(E18&gt;=10,(E18&lt;20)),1,0)</f>
        <v>0</v>
      </c>
      <c r="I18" s="13" t="n">
        <f aca="false">IF(AND(E18&gt;=20,(E18&lt;30)),1,0)</f>
        <v>1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30" t="n">
        <v>13</v>
      </c>
      <c r="D19" s="30" t="n">
        <v>126118</v>
      </c>
      <c r="E19" s="12" t="n">
        <f aca="false">(((D19/PI())^0.5)*2)*10/186.25</f>
        <v>21.5152955081692</v>
      </c>
      <c r="G19" s="13" t="n">
        <f aca="false">IF(E19&lt;10,1,0)</f>
        <v>0</v>
      </c>
      <c r="H19" s="13" t="n">
        <f aca="false">IF(AND(E19&gt;=10,(E19&lt;20)),1,0)</f>
        <v>0</v>
      </c>
      <c r="I19" s="13" t="n">
        <f aca="false">IF(AND(E19&gt;=20,(E19&lt;30)),1,0)</f>
        <v>1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30" t="n">
        <v>14</v>
      </c>
      <c r="D20" s="30" t="n">
        <v>83155</v>
      </c>
      <c r="E20" s="12" t="n">
        <f aca="false">(((D20/PI())^0.5)*2)*10/186.25</f>
        <v>17.4704045535569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30" t="n">
        <v>15</v>
      </c>
      <c r="D21" s="30" t="n">
        <v>175650</v>
      </c>
      <c r="E21" s="12" t="n">
        <f aca="false">(((D21/PI())^0.5)*2)*10/186.25</f>
        <v>25.3911782883755</v>
      </c>
      <c r="G21" s="13" t="n">
        <f aca="false">IF(E21&lt;10,1,0)</f>
        <v>0</v>
      </c>
      <c r="H21" s="13" t="n">
        <f aca="false">IF(AND(E21&gt;=10,(E21&lt;20)),1,0)</f>
        <v>0</v>
      </c>
      <c r="I21" s="13" t="n">
        <f aca="false">IF(AND(E21&gt;=20,(E21&lt;30)),1,0)</f>
        <v>1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30" t="n">
        <v>16</v>
      </c>
      <c r="D22" s="30" t="n">
        <v>166264</v>
      </c>
      <c r="E22" s="12" t="n">
        <f aca="false">(((D22/PI())^0.5)*2)*10/186.25</f>
        <v>24.7034659615362</v>
      </c>
      <c r="G22" s="13" t="n">
        <f aca="false">IF(E22&lt;10,1,0)</f>
        <v>0</v>
      </c>
      <c r="H22" s="13" t="n">
        <f aca="false">IF(AND(E22&gt;=10,(E22&lt;20)),1,0)</f>
        <v>0</v>
      </c>
      <c r="I22" s="13" t="n">
        <f aca="false">IF(AND(E22&gt;=20,(E22&lt;30)),1,0)</f>
        <v>1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30" t="n">
        <v>17</v>
      </c>
      <c r="D23" s="30" t="n">
        <v>237246</v>
      </c>
      <c r="E23" s="12" t="n">
        <f aca="false">(((D23/PI())^0.5)*2)*10/186.25</f>
        <v>29.5092537798415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246)</f>
        <v>11.8194242777003</v>
      </c>
    </row>
    <row r="24" customFormat="false" ht="13" hidden="false" customHeight="false" outlineLevel="0" collapsed="false">
      <c r="B24" s="0" t="s">
        <v>20</v>
      </c>
      <c r="C24" s="30" t="n">
        <v>18</v>
      </c>
      <c r="D24" s="30" t="n">
        <v>109351</v>
      </c>
      <c r="E24" s="12" t="n">
        <f aca="false">(((D24/PI())^0.5)*2)*10/186.25</f>
        <v>20.0341147688102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30" t="n">
        <v>19</v>
      </c>
      <c r="D25" s="30" t="n">
        <v>73420</v>
      </c>
      <c r="E25" s="12" t="n">
        <f aca="false">(((D25/PI())^0.5)*2)*10/186.25</f>
        <v>16.4159480090783</v>
      </c>
      <c r="G25" s="13" t="n">
        <f aca="false">IF(E25&lt;10,1,0)</f>
        <v>0</v>
      </c>
      <c r="H25" s="13" t="n">
        <f aca="false">IF(AND(E25&gt;=10,(E25&lt;20)),1,0)</f>
        <v>1</v>
      </c>
      <c r="I25" s="13" t="n">
        <f aca="false">IF(AND(E25&gt;=20,(E25&lt;30)),1,0)</f>
        <v>0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30" t="n">
        <v>20</v>
      </c>
      <c r="D26" s="30" t="n">
        <v>132527</v>
      </c>
      <c r="E26" s="12" t="n">
        <f aca="false">(((D26/PI())^0.5)*2)*10/186.25</f>
        <v>22.0551980201597</v>
      </c>
      <c r="G26" s="13" t="n">
        <f aca="false">IF(E26&lt;10,1,0)</f>
        <v>0</v>
      </c>
      <c r="H26" s="13" t="n">
        <f aca="false">IF(AND(E26&gt;=10,(E26&lt;20)),1,0)</f>
        <v>0</v>
      </c>
      <c r="I26" s="13" t="n">
        <f aca="false">IF(AND(E26&gt;=20,(E26&lt;30)),1,0)</f>
        <v>1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30" t="n">
        <v>21</v>
      </c>
      <c r="D27" s="30" t="n">
        <v>81131</v>
      </c>
      <c r="E27" s="12" t="n">
        <f aca="false">(((D27/PI())^0.5)*2)*10/186.25</f>
        <v>17.2564792038358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30" t="n">
        <v>22</v>
      </c>
      <c r="D28" s="30" t="n">
        <v>69297</v>
      </c>
      <c r="E28" s="12" t="n">
        <f aca="false">(((D28/PI())^0.5)*2)*10/186.25</f>
        <v>15.9483586896938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30" t="n">
        <v>23</v>
      </c>
      <c r="D29" s="30" t="n">
        <v>194646</v>
      </c>
      <c r="E29" s="12" t="n">
        <f aca="false">(((D29/PI())^0.5)*2)*10/186.25</f>
        <v>26.7289266725253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30" t="n">
        <v>24</v>
      </c>
      <c r="D30" s="30" t="n">
        <v>85517</v>
      </c>
      <c r="E30" s="12" t="n">
        <f aca="false">(((D30/PI())^0.5)*2)*10/186.25</f>
        <v>17.7167887355372</v>
      </c>
      <c r="G30" s="13" t="n">
        <f aca="false">IF(E30&lt;10,1,0)</f>
        <v>0</v>
      </c>
      <c r="H30" s="13" t="n">
        <f aca="false">IF(AND(E30&gt;=10,(E30&lt;20)),1,0)</f>
        <v>1</v>
      </c>
      <c r="I30" s="13" t="n">
        <f aca="false">IF(AND(E30&gt;=20,(E30&lt;30)),1,0)</f>
        <v>0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30" t="n">
        <v>25</v>
      </c>
      <c r="D31" s="30" t="n">
        <v>117444</v>
      </c>
      <c r="E31" s="12" t="n">
        <f aca="false">(((D31/PI())^0.5)*2)*10/186.25</f>
        <v>20.7622394330307</v>
      </c>
      <c r="G31" s="13" t="n">
        <f aca="false">IF(E31&lt;10,1,0)</f>
        <v>0</v>
      </c>
      <c r="H31" s="13" t="n">
        <f aca="false">IF(AND(E31&gt;=10,(E31&lt;20)),1,0)</f>
        <v>0</v>
      </c>
      <c r="I31" s="13" t="n">
        <f aca="false">IF(AND(E31&gt;=20,(E31&lt;30)),1,0)</f>
        <v>1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30" t="n">
        <v>26</v>
      </c>
      <c r="D32" s="30" t="n">
        <v>39099</v>
      </c>
      <c r="E32" s="12" t="n">
        <f aca="false">(((D32/PI())^0.5)*2)*10/186.25</f>
        <v>11.9795802974172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30" t="n">
        <v>27</v>
      </c>
      <c r="D33" s="30" t="n">
        <v>121480</v>
      </c>
      <c r="E33" s="12" t="n">
        <f aca="false">(((D33/PI())^0.5)*2)*10/186.25</f>
        <v>21.1159764765377</v>
      </c>
      <c r="G33" s="13" t="n">
        <f aca="false">IF(E33&lt;10,1,0)</f>
        <v>0</v>
      </c>
      <c r="H33" s="13" t="n">
        <f aca="false">IF(AND(E33&gt;=10,(E33&lt;20)),1,0)</f>
        <v>0</v>
      </c>
      <c r="I33" s="13" t="n">
        <f aca="false">IF(AND(E33&gt;=20,(E33&lt;30)),1,0)</f>
        <v>1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30" t="n">
        <v>28</v>
      </c>
      <c r="D34" s="30" t="n">
        <v>58302</v>
      </c>
      <c r="E34" s="12" t="n">
        <f aca="false">(((D34/PI())^0.5)*2)*10/186.25</f>
        <v>14.6285238617024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30" t="n">
        <v>29</v>
      </c>
      <c r="D35" s="30" t="n">
        <v>31672</v>
      </c>
      <c r="E35" s="12" t="n">
        <f aca="false">(((D35/PI())^0.5)*2)*10/186.25</f>
        <v>10.7819303564095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30" t="n">
        <v>30</v>
      </c>
      <c r="D36" s="30" t="n">
        <v>24687</v>
      </c>
      <c r="E36" s="12" t="n">
        <f aca="false">(((D36/PI())^0.5)*2)*10/186.25</f>
        <v>9.51903527973886</v>
      </c>
      <c r="G36" s="13" t="n">
        <f aca="false">IF(E36&lt;10,1,0)</f>
        <v>1</v>
      </c>
      <c r="H36" s="13" t="n">
        <f aca="false">IF(AND(E36&gt;=10,(E36&lt;20)),1,0)</f>
        <v>0</v>
      </c>
      <c r="I36" s="13" t="n">
        <f aca="false">IF(AND(E36&gt;=20,(E36&lt;30)),1,0)</f>
        <v>0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30" t="n">
        <v>31</v>
      </c>
      <c r="D37" s="30" t="n">
        <v>17532</v>
      </c>
      <c r="E37" s="12" t="n">
        <f aca="false">(((D37/PI())^0.5)*2)*10/186.25</f>
        <v>8.02184948295039</v>
      </c>
      <c r="G37" s="13" t="n">
        <f aca="false">IF(E37&lt;10,1,0)</f>
        <v>1</v>
      </c>
      <c r="H37" s="13" t="n">
        <f aca="false">IF(AND(E37&gt;=10,(E37&lt;20)),1,0)</f>
        <v>0</v>
      </c>
      <c r="I37" s="13" t="n">
        <f aca="false">IF(AND(E37&gt;=20,(E37&lt;30)),1,0)</f>
        <v>0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30" t="n">
        <v>32</v>
      </c>
      <c r="D38" s="30" t="n">
        <v>31471</v>
      </c>
      <c r="E38" s="12" t="n">
        <f aca="false">(((D38/PI())^0.5)*2)*10/186.25</f>
        <v>10.747663222507</v>
      </c>
      <c r="G38" s="13" t="n">
        <f aca="false">IF(E38&lt;10,1,0)</f>
        <v>0</v>
      </c>
      <c r="H38" s="13" t="n">
        <f aca="false">IF(AND(E38&gt;=10,(E38&lt;20)),1,0)</f>
        <v>1</v>
      </c>
      <c r="I38" s="13" t="n">
        <f aca="false">IF(AND(E38&gt;=20,(E38&lt;30)),1,0)</f>
        <v>0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30" t="n">
        <v>33</v>
      </c>
      <c r="D39" s="30" t="n">
        <v>49033</v>
      </c>
      <c r="E39" s="12" t="n">
        <f aca="false">(((D39/PI())^0.5)*2)*10/186.25</f>
        <v>13.4153809832659</v>
      </c>
      <c r="G39" s="13" t="n">
        <f aca="false">IF(E39&lt;10,1,0)</f>
        <v>0</v>
      </c>
      <c r="H39" s="13" t="n">
        <f aca="false">IF(AND(E39&gt;=10,(E39&lt;20)),1,0)</f>
        <v>1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30" t="n">
        <v>34</v>
      </c>
      <c r="D40" s="30" t="n">
        <v>17135</v>
      </c>
      <c r="E40" s="12" t="n">
        <f aca="false">(((D40/PI())^0.5)*2)*10/186.25</f>
        <v>7.93050479924265</v>
      </c>
      <c r="G40" s="13" t="n">
        <f aca="false">IF(E40&lt;10,1,0)</f>
        <v>1</v>
      </c>
      <c r="H40" s="13" t="n">
        <f aca="false">IF(AND(E40&gt;=10,(E40&lt;20)),1,0)</f>
        <v>0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30" t="n">
        <v>35</v>
      </c>
      <c r="D41" s="30" t="n">
        <v>23018</v>
      </c>
      <c r="E41" s="12" t="n">
        <f aca="false">(((D41/PI())^0.5)*2)*10/186.25</f>
        <v>9.1916307793668</v>
      </c>
      <c r="G41" s="13" t="n">
        <f aca="false">IF(E41&lt;10,1,0)</f>
        <v>1</v>
      </c>
      <c r="H41" s="13" t="n">
        <f aca="false">IF(AND(E41&gt;=10,(E41&lt;20)),1,0)</f>
        <v>0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30" t="n">
        <v>36</v>
      </c>
      <c r="D42" s="30" t="n">
        <v>2912</v>
      </c>
      <c r="E42" s="12" t="n">
        <f aca="false">(((D42/PI())^0.5)*2)*10/186.25</f>
        <v>3.26929765693507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3" t="n">
        <v>1</v>
      </c>
      <c r="D43" s="13" t="n">
        <v>11710</v>
      </c>
      <c r="E43" s="12" t="n">
        <f aca="false">(((D43/PI())^0.5)*2)*10/186.25</f>
        <v>6.55597404343077</v>
      </c>
      <c r="G43" s="13" t="n">
        <f aca="false">IF(E43&lt;10,1,0)</f>
        <v>1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0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3" t="n">
        <v>2</v>
      </c>
      <c r="D44" s="13" t="n">
        <v>31773</v>
      </c>
      <c r="E44" s="12" t="n">
        <f aca="false">(((D44/PI())^0.5)*2)*10/186.25</f>
        <v>10.7991081187782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3" t="n">
        <v>3</v>
      </c>
      <c r="D45" s="13" t="n">
        <v>48998</v>
      </c>
      <c r="E45" s="12" t="n">
        <f aca="false">(((D45/PI())^0.5)*2)*10/186.25</f>
        <v>13.4105921456052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3" t="n">
        <v>4</v>
      </c>
      <c r="D46" s="13" t="n">
        <v>6674</v>
      </c>
      <c r="E46" s="12" t="n">
        <f aca="false">(((D46/PI())^0.5)*2)*10/186.25</f>
        <v>4.94939230820618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3" t="n">
        <v>5</v>
      </c>
      <c r="D47" s="13" t="n">
        <v>42629</v>
      </c>
      <c r="E47" s="12" t="n">
        <f aca="false">(((D47/PI())^0.5)*2)*10/186.25</f>
        <v>12.5086761968376</v>
      </c>
      <c r="G47" s="13" t="n">
        <f aca="false">IF(E47&lt;10,1,0)</f>
        <v>0</v>
      </c>
      <c r="H47" s="13" t="n">
        <f aca="false">IF(AND(E47&gt;=10,(E47&lt;20)),1,0)</f>
        <v>1</v>
      </c>
      <c r="I47" s="13" t="n">
        <f aca="false">IF(AND(E47&gt;=20,(E47&lt;30)),1,0)</f>
        <v>0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3" t="n">
        <v>6</v>
      </c>
      <c r="D48" s="13" t="n">
        <v>41669</v>
      </c>
      <c r="E48" s="12" t="n">
        <f aca="false">(((D48/PI())^0.5)*2)*10/186.25</f>
        <v>12.3670272276364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3" t="n">
        <v>7</v>
      </c>
      <c r="D49" s="13" t="n">
        <v>4942</v>
      </c>
      <c r="E49" s="12" t="n">
        <f aca="false">(((D49/PI())^0.5)*2)*10/186.25</f>
        <v>4.25902459878936</v>
      </c>
      <c r="G49" s="13" t="n">
        <f aca="false">IF(E49&lt;10,1,0)</f>
        <v>1</v>
      </c>
      <c r="H49" s="13" t="n">
        <f aca="false">IF(AND(E49&gt;=10,(E49&lt;20)),1,0)</f>
        <v>0</v>
      </c>
      <c r="I49" s="13" t="n">
        <f aca="false">IF(AND(E49&gt;=20,(E49&lt;30)),1,0)</f>
        <v>0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3" t="n">
        <v>8</v>
      </c>
      <c r="D50" s="13" t="n">
        <v>37206</v>
      </c>
      <c r="E50" s="12" t="n">
        <f aca="false">(((D50/PI())^0.5)*2)*10/186.25</f>
        <v>11.6859834996875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3" t="n">
        <v>9</v>
      </c>
      <c r="D51" s="13" t="n">
        <v>44624</v>
      </c>
      <c r="E51" s="12" t="n">
        <f aca="false">(((D51/PI())^0.5)*2)*10/186.25</f>
        <v>12.7980271264902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3" t="n">
        <v>10</v>
      </c>
      <c r="D52" s="13" t="n">
        <v>17644</v>
      </c>
      <c r="E52" s="12" t="n">
        <f aca="false">(((D52/PI())^0.5)*2)*10/186.25</f>
        <v>8.04743175580913</v>
      </c>
      <c r="G52" s="13" t="n">
        <f aca="false">IF(E52&lt;10,1,0)</f>
        <v>1</v>
      </c>
      <c r="H52" s="13" t="n">
        <f aca="false">IF(AND(E52&gt;=10,(E52&lt;20)),1,0)</f>
        <v>0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3" t="n">
        <v>11</v>
      </c>
      <c r="D53" s="13" t="n">
        <v>8364</v>
      </c>
      <c r="E53" s="12" t="n">
        <f aca="false">(((D53/PI())^0.5)*2)*10/186.25</f>
        <v>5.54071472208081</v>
      </c>
      <c r="G53" s="13" t="n">
        <f aca="false">IF(E53&lt;10,1,0)</f>
        <v>1</v>
      </c>
      <c r="H53" s="13" t="n">
        <f aca="false">IF(AND(E53&gt;=10,(E53&lt;20)),1,0)</f>
        <v>0</v>
      </c>
      <c r="I53" s="13" t="n">
        <f aca="false">IF(AND(E53&gt;=20,(E53&lt;30)),1,0)</f>
        <v>0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3" t="n">
        <v>12</v>
      </c>
      <c r="D54" s="13" t="n">
        <v>20289</v>
      </c>
      <c r="E54" s="12" t="n">
        <f aca="false">(((D54/PI())^0.5)*2)*10/186.25</f>
        <v>8.62956886801531</v>
      </c>
      <c r="G54" s="13" t="n">
        <f aca="false">IF(E54&lt;10,1,0)</f>
        <v>1</v>
      </c>
      <c r="H54" s="13" t="n">
        <f aca="false">IF(AND(E54&gt;=10,(E54&lt;20)),1,0)</f>
        <v>0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3" t="n">
        <v>13</v>
      </c>
      <c r="D55" s="13" t="n">
        <v>104048</v>
      </c>
      <c r="E55" s="12" t="n">
        <f aca="false">(((D55/PI())^0.5)*2)*10/186.25</f>
        <v>19.5422986607519</v>
      </c>
      <c r="G55" s="13" t="n">
        <f aca="false">IF(E55&lt;10,1,0)</f>
        <v>0</v>
      </c>
      <c r="H55" s="13" t="n">
        <f aca="false">IF(AND(E55&gt;=10,(E55&lt;20)),1,0)</f>
        <v>1</v>
      </c>
      <c r="I55" s="13" t="n">
        <f aca="false">IF(AND(E55&gt;=20,(E55&lt;30)),1,0)</f>
        <v>0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3" t="n">
        <v>14</v>
      </c>
      <c r="D56" s="13" t="n">
        <v>4998</v>
      </c>
      <c r="E56" s="12" t="n">
        <f aca="false">(((D56/PI())^0.5)*2)*10/186.25</f>
        <v>4.28308707613327</v>
      </c>
      <c r="G56" s="13" t="n">
        <f aca="false">IF(E56&lt;10,1,0)</f>
        <v>1</v>
      </c>
      <c r="H56" s="13" t="n">
        <f aca="false">IF(AND(E56&gt;=10,(E56&lt;20)),1,0)</f>
        <v>0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3" t="n">
        <v>15</v>
      </c>
      <c r="D57" s="13" t="n">
        <v>26954</v>
      </c>
      <c r="E57" s="12" t="n">
        <f aca="false">(((D57/PI())^0.5)*2)*10/186.25</f>
        <v>9.94650235771147</v>
      </c>
      <c r="G57" s="13" t="n">
        <f aca="false">IF(E57&lt;10,1,0)</f>
        <v>1</v>
      </c>
      <c r="H57" s="13" t="n">
        <f aca="false">IF(AND(E57&gt;=10,(E57&lt;20)),1,0)</f>
        <v>0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3" t="n">
        <v>16</v>
      </c>
      <c r="D58" s="13" t="n">
        <v>6953</v>
      </c>
      <c r="E58" s="12" t="n">
        <f aca="false">(((D58/PI())^0.5)*2)*10/186.25</f>
        <v>5.0517853901973</v>
      </c>
      <c r="G58" s="13" t="n">
        <f aca="false">IF(E58&lt;10,1,0)</f>
        <v>1</v>
      </c>
      <c r="H58" s="13" t="n">
        <f aca="false">IF(AND(E58&gt;=10,(E58&lt;20)),1,0)</f>
        <v>0</v>
      </c>
      <c r="I58" s="13" t="n">
        <f aca="false">IF(AND(E58&gt;=20,(E58&lt;30)),1,0)</f>
        <v>0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3" t="n">
        <v>17</v>
      </c>
      <c r="D59" s="13" t="n">
        <v>12542</v>
      </c>
      <c r="E59" s="12" t="n">
        <f aca="false">(((D59/PI())^0.5)*2)*10/186.25</f>
        <v>6.78488008048829</v>
      </c>
      <c r="G59" s="13" t="n">
        <f aca="false">IF(E59&lt;10,1,0)</f>
        <v>1</v>
      </c>
      <c r="H59" s="13" t="n">
        <f aca="false">IF(AND(E59&gt;=10,(E59&lt;20)),1,0)</f>
        <v>0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3" t="n">
        <v>18</v>
      </c>
      <c r="D60" s="13" t="n">
        <v>67171</v>
      </c>
      <c r="E60" s="12" t="n">
        <f aca="false">(((D60/PI())^0.5)*2)*10/186.25</f>
        <v>15.7018088052573</v>
      </c>
      <c r="G60" s="13" t="n">
        <f aca="false">IF(E60&lt;10,1,0)</f>
        <v>0</v>
      </c>
      <c r="H60" s="13" t="n">
        <f aca="false">IF(AND(E60&gt;=10,(E60&lt;20)),1,0)</f>
        <v>1</v>
      </c>
      <c r="I60" s="13" t="n">
        <f aca="false">IF(AND(E60&gt;=20,(E60&lt;30)),1,0)</f>
        <v>0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3" t="n">
        <v>19</v>
      </c>
      <c r="D61" s="13" t="n">
        <v>36132</v>
      </c>
      <c r="E61" s="12" t="n">
        <f aca="false">(((D61/PI())^0.5)*2)*10/186.25</f>
        <v>11.5160827975112</v>
      </c>
      <c r="G61" s="13" t="n">
        <f aca="false">IF(E61&lt;10,1,0)</f>
        <v>0</v>
      </c>
      <c r="H61" s="13" t="n">
        <f aca="false">IF(AND(E61&gt;=10,(E61&lt;20)),1,0)</f>
        <v>1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3" t="n">
        <v>20</v>
      </c>
      <c r="D62" s="13" t="n">
        <v>11050</v>
      </c>
      <c r="E62" s="12" t="n">
        <f aca="false">(((D62/PI())^0.5)*2)*10/186.25</f>
        <v>6.36854052795674</v>
      </c>
      <c r="G62" s="13" t="n">
        <f aca="false">IF(E62&lt;10,1,0)</f>
        <v>1</v>
      </c>
      <c r="H62" s="13" t="n">
        <f aca="false">IF(AND(E62&gt;=10,(E62&lt;20)),1,0)</f>
        <v>0</v>
      </c>
      <c r="I62" s="13" t="n">
        <f aca="false">IF(AND(E62&gt;=20,(E62&lt;30)),1,0)</f>
        <v>0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3" t="n">
        <v>21</v>
      </c>
      <c r="D63" s="13" t="n">
        <v>14137</v>
      </c>
      <c r="E63" s="12" t="n">
        <f aca="false">(((D63/PI())^0.5)*2)*10/186.25</f>
        <v>7.20339793277384</v>
      </c>
      <c r="G63" s="13" t="n">
        <f aca="false">IF(E63&lt;10,1,0)</f>
        <v>1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0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3" t="n">
        <v>22</v>
      </c>
      <c r="D64" s="13" t="n">
        <v>149509</v>
      </c>
      <c r="E64" s="12" t="n">
        <f aca="false">(((D64/PI())^0.5)*2)*10/186.25</f>
        <v>23.4256929353359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3" t="n">
        <v>23</v>
      </c>
      <c r="D65" s="13" t="n">
        <v>29620</v>
      </c>
      <c r="E65" s="12" t="n">
        <f aca="false">(((D65/PI())^0.5)*2)*10/186.25</f>
        <v>10.4268062834991</v>
      </c>
      <c r="G65" s="13" t="n">
        <f aca="false">IF(E65&lt;10,1,0)</f>
        <v>0</v>
      </c>
      <c r="H65" s="13" t="n">
        <f aca="false">IF(AND(E65&gt;=10,(E65&lt;20)),1,0)</f>
        <v>1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3" t="n">
        <v>24</v>
      </c>
      <c r="D66" s="13" t="n">
        <v>31533</v>
      </c>
      <c r="E66" s="12" t="n">
        <f aca="false">(((D66/PI())^0.5)*2)*10/186.25</f>
        <v>10.7582448254351</v>
      </c>
      <c r="G66" s="13" t="n">
        <f aca="false">IF(E66&lt;10,1,0)</f>
        <v>0</v>
      </c>
      <c r="H66" s="13" t="n">
        <f aca="false">IF(AND(E66&gt;=10,(E66&lt;20)),1,0)</f>
        <v>1</v>
      </c>
      <c r="I66" s="13" t="n">
        <f aca="false">IF(AND(E66&gt;=20,(E66&lt;30)),1,0)</f>
        <v>0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3" t="n">
        <v>25</v>
      </c>
      <c r="D67" s="13" t="n">
        <v>22662</v>
      </c>
      <c r="E67" s="12" t="n">
        <f aca="false">(((D67/PI())^0.5)*2)*10/186.25</f>
        <v>9.12027419923509</v>
      </c>
      <c r="G67" s="13" t="n">
        <f aca="false">IF(E67&lt;10,1,0)</f>
        <v>1</v>
      </c>
      <c r="H67" s="13" t="n">
        <f aca="false">IF(AND(E67&gt;=10,(E67&lt;20)),1,0)</f>
        <v>0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3" t="n">
        <v>26</v>
      </c>
      <c r="D68" s="13" t="n">
        <v>17947</v>
      </c>
      <c r="E68" s="12" t="n">
        <f aca="false">(((D68/PI())^0.5)*2)*10/186.25</f>
        <v>8.11623679522668</v>
      </c>
      <c r="G68" s="13" t="n">
        <f aca="false">IF(E68&lt;10,1,0)</f>
        <v>1</v>
      </c>
      <c r="H68" s="13" t="n">
        <f aca="false">IF(AND(E68&gt;=10,(E68&lt;20)),1,0)</f>
        <v>0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3" t="n">
        <v>27</v>
      </c>
      <c r="D69" s="13" t="n">
        <v>20446</v>
      </c>
      <c r="E69" s="12" t="n">
        <f aca="false">(((D69/PI())^0.5)*2)*10/186.25</f>
        <v>8.66289311760577</v>
      </c>
      <c r="G69" s="13" t="n">
        <f aca="false">IF(E69&lt;10,1,0)</f>
        <v>1</v>
      </c>
      <c r="H69" s="13" t="n">
        <f aca="false">IF(AND(E69&gt;=10,(E69&lt;20)),1,0)</f>
        <v>0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3" t="n">
        <v>28</v>
      </c>
      <c r="D70" s="13" t="n">
        <v>30461</v>
      </c>
      <c r="E70" s="12" t="n">
        <f aca="false">(((D70/PI())^0.5)*2)*10/186.25</f>
        <v>10.5737942687795</v>
      </c>
      <c r="G70" s="13" t="n">
        <f aca="false">IF(E70&lt;10,1,0)</f>
        <v>0</v>
      </c>
      <c r="H70" s="13" t="n">
        <f aca="false">IF(AND(E70&gt;=10,(E70&lt;20)),1,0)</f>
        <v>1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13" t="n">
        <v>29</v>
      </c>
      <c r="D71" s="13" t="n">
        <v>157519</v>
      </c>
      <c r="E71" s="12" t="n">
        <f aca="false">(((D71/PI())^0.5)*2)*10/186.25</f>
        <v>24.0450259947347</v>
      </c>
      <c r="G71" s="13" t="n">
        <f aca="false">IF(E71&lt;10,1,0)</f>
        <v>0</v>
      </c>
      <c r="H71" s="13" t="n">
        <f aca="false">IF(AND(E71&gt;=10,(E71&lt;20)),1,0)</f>
        <v>0</v>
      </c>
      <c r="I71" s="13" t="n">
        <f aca="false">IF(AND(E71&gt;=20,(E71&lt;30)),1,0)</f>
        <v>1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13" t="n">
        <v>30</v>
      </c>
      <c r="D72" s="13" t="n">
        <v>26898</v>
      </c>
      <c r="E72" s="12" t="n">
        <f aca="false">(((D72/PI())^0.5)*2)*10/186.25</f>
        <v>9.93616449055232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13" t="n">
        <v>31</v>
      </c>
      <c r="D73" s="13" t="n">
        <v>18249</v>
      </c>
      <c r="E73" s="12" t="n">
        <f aca="false">(((D73/PI())^0.5)*2)*10/186.25</f>
        <v>8.18423919083644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13" t="n">
        <v>32</v>
      </c>
      <c r="D74" s="13" t="n">
        <v>35076</v>
      </c>
      <c r="E74" s="12" t="n">
        <f aca="false">(((D74/PI())^0.5)*2)*10/186.25</f>
        <v>11.3465494083477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13" t="n">
        <v>33</v>
      </c>
      <c r="D75" s="13" t="n">
        <v>128353</v>
      </c>
      <c r="E75" s="12" t="n">
        <f aca="false">(((D75/PI())^0.5)*2)*10/186.25</f>
        <v>21.7050999392758</v>
      </c>
      <c r="G75" s="13" t="n">
        <f aca="false">IF(E75&lt;10,1,0)</f>
        <v>0</v>
      </c>
      <c r="H75" s="13" t="n">
        <f aca="false">IF(AND(E75&gt;=10,(E75&lt;20)),1,0)</f>
        <v>0</v>
      </c>
      <c r="I75" s="13" t="n">
        <f aca="false">IF(AND(E75&gt;=20,(E75&lt;30)),1,0)</f>
        <v>1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13" t="n">
        <v>34</v>
      </c>
      <c r="D76" s="13" t="n">
        <v>30657</v>
      </c>
      <c r="E76" s="12" t="n">
        <f aca="false">(((D76/PI())^0.5)*2)*10/186.25</f>
        <v>10.6077580349827</v>
      </c>
      <c r="G76" s="13" t="n">
        <f aca="false">IF(E76&lt;10,1,0)</f>
        <v>0</v>
      </c>
      <c r="H76" s="13" t="n">
        <f aca="false">IF(AND(E76&gt;=10,(E76&lt;20)),1,0)</f>
        <v>1</v>
      </c>
      <c r="I76" s="13" t="n">
        <f aca="false">IF(AND(E76&gt;=20,(E76&lt;30)),1,0)</f>
        <v>0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13" t="n">
        <v>35</v>
      </c>
      <c r="D77" s="13" t="n">
        <v>213547</v>
      </c>
      <c r="E77" s="12" t="n">
        <f aca="false">(((D77/PI())^0.5)*2)*10/186.25</f>
        <v>27.9966143652895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13" t="n">
        <v>36</v>
      </c>
      <c r="D78" s="13" t="n">
        <v>66854</v>
      </c>
      <c r="E78" s="12" t="n">
        <f aca="false">(((D78/PI())^0.5)*2)*10/186.25</f>
        <v>15.6647142269787</v>
      </c>
      <c r="G78" s="13" t="n">
        <f aca="false">IF(E78&lt;10,1,0)</f>
        <v>0</v>
      </c>
      <c r="H78" s="13" t="n">
        <f aca="false">IF(AND(E78&gt;=10,(E78&lt;20)),1,0)</f>
        <v>1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13" t="n">
        <v>37</v>
      </c>
      <c r="D79" s="13" t="n">
        <v>40823</v>
      </c>
      <c r="E79" s="12" t="n">
        <f aca="false">(((D79/PI())^0.5)*2)*10/186.25</f>
        <v>12.2408404249246</v>
      </c>
      <c r="G79" s="13" t="n">
        <f aca="false">IF(E79&lt;10,1,0)</f>
        <v>0</v>
      </c>
      <c r="H79" s="13" t="n">
        <f aca="false">IF(AND(E79&gt;=10,(E79&lt;20)),1,0)</f>
        <v>1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0</v>
      </c>
      <c r="T79" s="0" t="n">
        <v>505</v>
      </c>
    </row>
    <row r="80" customFormat="false" ht="13" hidden="false" customHeight="false" outlineLevel="0" collapsed="false">
      <c r="C80" s="13" t="n">
        <v>38</v>
      </c>
      <c r="D80" s="13" t="n">
        <v>60850</v>
      </c>
      <c r="E80" s="12" t="n">
        <f aca="false">(((D80/PI())^0.5)*2)*10/186.25</f>
        <v>14.9447642720062</v>
      </c>
      <c r="G80" s="13" t="n">
        <f aca="false">IF(E80&lt;10,1,0)</f>
        <v>0</v>
      </c>
      <c r="H80" s="13" t="n">
        <f aca="false">IF(AND(E80&gt;=10,(E80&lt;20)),1,0)</f>
        <v>1</v>
      </c>
      <c r="I80" s="13" t="n">
        <f aca="false">IF(AND(E80&gt;=20,(E80&lt;30)),1,0)</f>
        <v>0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13" t="n">
        <v>39</v>
      </c>
      <c r="D81" s="13" t="n">
        <v>95634</v>
      </c>
      <c r="E81" s="12" t="n">
        <f aca="false">(((D81/PI())^0.5)*2)*10/186.25</f>
        <v>18.7354849298549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13" t="n">
        <v>40</v>
      </c>
      <c r="D82" s="13" t="n">
        <v>29909</v>
      </c>
      <c r="E82" s="12" t="n">
        <f aca="false">(((D82/PI())^0.5)*2)*10/186.25</f>
        <v>10.4775495719772</v>
      </c>
      <c r="G82" s="13" t="n">
        <f aca="false">IF(E82&lt;10,1,0)</f>
        <v>0</v>
      </c>
      <c r="H82" s="13" t="n">
        <f aca="false">IF(AND(E82&gt;=10,(E82&lt;20)),1,0)</f>
        <v>1</v>
      </c>
      <c r="I82" s="13" t="n">
        <f aca="false">IF(AND(E82&gt;=20,(E82&lt;30)),1,0)</f>
        <v>0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13" t="n">
        <v>41</v>
      </c>
      <c r="D83" s="13" t="n">
        <v>112519</v>
      </c>
      <c r="E83" s="12" t="n">
        <f aca="false">(((D83/PI())^0.5)*2)*10/186.25</f>
        <v>20.3222462621391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13" t="n">
        <v>42</v>
      </c>
      <c r="D84" s="13" t="n">
        <v>24745</v>
      </c>
      <c r="E84" s="12" t="n">
        <f aca="false">(((D84/PI())^0.5)*2)*10/186.25</f>
        <v>9.53021080018007</v>
      </c>
      <c r="G84" s="13" t="n">
        <f aca="false">IF(E84&lt;10,1,0)</f>
        <v>1</v>
      </c>
      <c r="H84" s="13" t="n">
        <f aca="false">IF(AND(E84&gt;=10,(E84&lt;20)),1,0)</f>
        <v>0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13" t="n">
        <v>43</v>
      </c>
      <c r="D85" s="13" t="n">
        <v>49533</v>
      </c>
      <c r="E85" s="12" t="n">
        <f aca="false">(((D85/PI())^0.5)*2)*10/186.25</f>
        <v>13.4836072511542</v>
      </c>
      <c r="G85" s="13" t="n">
        <f aca="false">IF(E85&lt;10,1,0)</f>
        <v>0</v>
      </c>
      <c r="H85" s="13" t="n">
        <f aca="false">IF(AND(E85&gt;=10,(E85&lt;20)),1,0)</f>
        <v>1</v>
      </c>
      <c r="I85" s="13" t="n">
        <f aca="false">IF(AND(E85&gt;=20,(E85&lt;30)),1,0)</f>
        <v>0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13" t="n">
        <v>44</v>
      </c>
      <c r="D86" s="13" t="n">
        <v>56229</v>
      </c>
      <c r="E86" s="12" t="n">
        <f aca="false">(((D86/PI())^0.5)*2)*10/186.25</f>
        <v>14.3661024045252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13" t="n">
        <v>45</v>
      </c>
      <c r="D87" s="13" t="n">
        <v>8352</v>
      </c>
      <c r="E87" s="12" t="n">
        <f aca="false">(((D87/PI())^0.5)*2)*10/186.25</f>
        <v>5.53673860766698</v>
      </c>
      <c r="G87" s="13" t="n">
        <f aca="false">IF(E87&lt;10,1,0)</f>
        <v>1</v>
      </c>
      <c r="H87" s="13" t="n">
        <f aca="false">IF(AND(E87&gt;=10,(E87&lt;20)),1,0)</f>
        <v>0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13" t="n">
        <v>46</v>
      </c>
      <c r="D88" s="13" t="n">
        <v>23576</v>
      </c>
      <c r="E88" s="12" t="n">
        <f aca="false">(((D88/PI())^0.5)*2)*10/186.25</f>
        <v>9.30237492258637</v>
      </c>
      <c r="G88" s="13" t="n">
        <f aca="false">IF(E88&lt;10,1,0)</f>
        <v>1</v>
      </c>
      <c r="H88" s="13" t="n">
        <f aca="false">IF(AND(E88&gt;=10,(E88&lt;20)),1,0)</f>
        <v>0</v>
      </c>
      <c r="I88" s="13" t="n">
        <f aca="false">IF(AND(E88&gt;=20,(E88&lt;30)),1,0)</f>
        <v>0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13" t="n">
        <v>47</v>
      </c>
      <c r="D89" s="13" t="n">
        <v>63608</v>
      </c>
      <c r="E89" s="12" t="n">
        <f aca="false">(((D89/PI())^0.5)*2)*10/186.25</f>
        <v>15.279693691357</v>
      </c>
      <c r="G89" s="13" t="n">
        <f aca="false">IF(E89&lt;10,1,0)</f>
        <v>0</v>
      </c>
      <c r="H89" s="13" t="n">
        <f aca="false">IF(AND(E89&gt;=10,(E89&lt;20)),1,0)</f>
        <v>1</v>
      </c>
      <c r="I89" s="13" t="n">
        <f aca="false">IF(AND(E89&gt;=20,(E89&lt;30)),1,0)</f>
        <v>0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13" t="n">
        <v>48</v>
      </c>
      <c r="D90" s="13" t="n">
        <v>69488</v>
      </c>
      <c r="E90" s="12" t="n">
        <f aca="false">(((D90/PI())^0.5)*2)*10/186.25</f>
        <v>15.9703224140787</v>
      </c>
      <c r="G90" s="13" t="n">
        <f aca="false">IF(E90&lt;10,1,0)</f>
        <v>0</v>
      </c>
      <c r="H90" s="13" t="n">
        <f aca="false">IF(AND(E90&gt;=10,(E90&lt;20)),1,0)</f>
        <v>1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13" t="n">
        <v>49</v>
      </c>
      <c r="D91" s="13" t="n">
        <v>35721</v>
      </c>
      <c r="E91" s="12" t="n">
        <f aca="false">(((D91/PI())^0.5)*2)*10/186.25</f>
        <v>11.450397990929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13" t="n">
        <v>50</v>
      </c>
      <c r="D92" s="13" t="n">
        <v>218877</v>
      </c>
      <c r="E92" s="12" t="n">
        <f aca="false">(((D92/PI())^0.5)*2)*10/186.25</f>
        <v>28.3438500435586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13" t="n">
        <v>51</v>
      </c>
      <c r="D93" s="13" t="n">
        <v>8132</v>
      </c>
      <c r="E93" s="12" t="n">
        <f aca="false">(((D93/PI())^0.5)*2)*10/186.25</f>
        <v>5.46333036486537</v>
      </c>
      <c r="G93" s="13" t="n">
        <f aca="false">IF(E93&lt;10,1,0)</f>
        <v>1</v>
      </c>
      <c r="H93" s="13" t="n">
        <f aca="false">IF(AND(E93&gt;=10,(E93&lt;20)),1,0)</f>
        <v>0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13" t="n">
        <v>52</v>
      </c>
      <c r="D94" s="13" t="n">
        <v>13839</v>
      </c>
      <c r="E94" s="12" t="n">
        <f aca="false">(((D94/PI())^0.5)*2)*10/186.25</f>
        <v>7.12707177611368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13" t="n">
        <v>53</v>
      </c>
      <c r="D95" s="13" t="n">
        <v>70268</v>
      </c>
      <c r="E95" s="12" t="n">
        <f aca="false">(((D95/PI())^0.5)*2)*10/186.25</f>
        <v>16.0597053967395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13" t="n">
        <v>54</v>
      </c>
      <c r="D96" s="13" t="n">
        <v>1</v>
      </c>
      <c r="E96" s="12" t="n">
        <f aca="false">(((D96/PI())^0.5)*2)*10/186.25</f>
        <v>0.0605841163541215</v>
      </c>
      <c r="G96" s="13" t="n">
        <f aca="false">IF(E96&lt;10,1,0)</f>
        <v>1</v>
      </c>
      <c r="H96" s="13" t="n">
        <f aca="false">IF(AND(E96&gt;=10,(E96&lt;20)),1,0)</f>
        <v>0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13" t="n">
        <v>55</v>
      </c>
      <c r="D97" s="13" t="n">
        <v>9579</v>
      </c>
      <c r="E97" s="12" t="n">
        <f aca="false">(((D97/PI())^0.5)*2)*10/186.25</f>
        <v>5.92951080141446</v>
      </c>
      <c r="G97" s="13" t="n">
        <f aca="false">IF(E97&lt;10,1,0)</f>
        <v>1</v>
      </c>
      <c r="H97" s="13" t="n">
        <f aca="false">IF(AND(E97&gt;=10,(E97&lt;20)),1,0)</f>
        <v>0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13" t="n">
        <v>56</v>
      </c>
      <c r="D98" s="13" t="n">
        <v>42841</v>
      </c>
      <c r="E98" s="12" t="n">
        <f aca="false">(((D98/PI())^0.5)*2)*10/186.25</f>
        <v>12.5397413230922</v>
      </c>
      <c r="G98" s="13" t="n">
        <f aca="false">IF(E98&lt;10,1,0)</f>
        <v>0</v>
      </c>
      <c r="H98" s="13" t="n">
        <f aca="false">IF(AND(E98&gt;=10,(E98&lt;20)),1,0)</f>
        <v>1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13" t="n">
        <v>57</v>
      </c>
      <c r="D99" s="13" t="n">
        <v>56927</v>
      </c>
      <c r="E99" s="12" t="n">
        <f aca="false">(((D99/PI())^0.5)*2)*10/186.25</f>
        <v>14.4549943630249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13" t="n">
        <v>58</v>
      </c>
      <c r="D100" s="13" t="n">
        <v>7050</v>
      </c>
      <c r="E100" s="12" t="n">
        <f aca="false">(((D100/PI())^0.5)*2)*10/186.25</f>
        <v>5.08690159513516</v>
      </c>
      <c r="G100" s="13" t="n">
        <f aca="false">IF(E100&lt;10,1,0)</f>
        <v>1</v>
      </c>
      <c r="H100" s="13" t="n">
        <f aca="false">IF(AND(E100&gt;=10,(E100&lt;20)),1,0)</f>
        <v>0</v>
      </c>
      <c r="I100" s="13" t="n">
        <f aca="false">IF(AND(E100&gt;=20,(E100&lt;30)),1,0)</f>
        <v>0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13" t="n">
        <v>59</v>
      </c>
      <c r="D101" s="13" t="n">
        <v>16089</v>
      </c>
      <c r="E101" s="12" t="n">
        <f aca="false">(((D101/PI())^0.5)*2)*10/186.25</f>
        <v>7.6846360485906</v>
      </c>
      <c r="G101" s="13" t="n">
        <f aca="false">IF(E101&lt;10,1,0)</f>
        <v>1</v>
      </c>
      <c r="H101" s="13" t="n">
        <f aca="false">IF(AND(E101&gt;=10,(E101&lt;20)),1,0)</f>
        <v>0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13" t="n">
        <v>60</v>
      </c>
      <c r="D102" s="13" t="n">
        <v>94767</v>
      </c>
      <c r="E102" s="12" t="n">
        <f aca="false">(((D102/PI())^0.5)*2)*10/186.25</f>
        <v>18.6503653658031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13" t="n">
        <v>61</v>
      </c>
      <c r="D103" s="13" t="n">
        <v>9771</v>
      </c>
      <c r="E103" s="12" t="n">
        <f aca="false">(((D103/PI())^0.5)*2)*10/186.25</f>
        <v>5.98864107237506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13" t="n">
        <v>62</v>
      </c>
      <c r="D104" s="13" t="n">
        <v>56399</v>
      </c>
      <c r="E104" s="12" t="n">
        <f aca="false">(((D104/PI())^0.5)*2)*10/186.25</f>
        <v>14.3878028994546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3" t="n">
        <v>63</v>
      </c>
      <c r="D105" s="13" t="n">
        <v>28963</v>
      </c>
      <c r="E105" s="12" t="n">
        <f aca="false">(((D105/PI())^0.5)*2)*10/186.25</f>
        <v>10.3105195493326</v>
      </c>
      <c r="G105" s="13" t="n">
        <f aca="false">IF(E105&lt;10,1,0)</f>
        <v>0</v>
      </c>
      <c r="H105" s="13" t="n">
        <f aca="false">IF(AND(E105&gt;=10,(E105&lt;20)),1,0)</f>
        <v>1</v>
      </c>
      <c r="I105" s="13" t="n">
        <f aca="false">IF(AND(E105&gt;=20,(E105&lt;30)),1,0)</f>
        <v>0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3" t="n">
        <v>64</v>
      </c>
      <c r="D106" s="13" t="n">
        <v>19519</v>
      </c>
      <c r="E106" s="12" t="n">
        <f aca="false">(((D106/PI())^0.5)*2)*10/186.25</f>
        <v>8.46423202534781</v>
      </c>
      <c r="G106" s="13" t="n">
        <f aca="false">IF(E106&lt;10,1,0)</f>
        <v>1</v>
      </c>
      <c r="H106" s="13" t="n">
        <f aca="false">IF(AND(E106&gt;=10,(E106&lt;20)),1,0)</f>
        <v>0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3" t="n">
        <v>65</v>
      </c>
      <c r="D107" s="13" t="n">
        <v>4295</v>
      </c>
      <c r="E107" s="12" t="n">
        <f aca="false">(((D107/PI())^0.5)*2)*10/186.25</f>
        <v>3.97045576580193</v>
      </c>
      <c r="G107" s="13" t="n">
        <f aca="false">IF(E107&lt;10,1,0)</f>
        <v>1</v>
      </c>
      <c r="H107" s="13" t="n">
        <f aca="false">IF(AND(E107&gt;=10,(E107&lt;20)),1,0)</f>
        <v>0</v>
      </c>
      <c r="I107" s="13" t="n">
        <f aca="false">IF(AND(E107&gt;=20,(E107&lt;30)),1,0)</f>
        <v>0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30" t="n">
        <v>1</v>
      </c>
      <c r="D108" s="30" t="n">
        <v>10577</v>
      </c>
      <c r="E108" s="12" t="n">
        <f aca="false">(((D108/PI())^0.5)*2)*10/186.25</f>
        <v>6.23074575217058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30" t="n">
        <v>2</v>
      </c>
      <c r="D109" s="30" t="n">
        <v>7481</v>
      </c>
      <c r="E109" s="12" t="n">
        <f aca="false">(((D109/PI())^0.5)*2)*10/186.25</f>
        <v>5.24008829984183</v>
      </c>
      <c r="G109" s="13" t="n">
        <f aca="false">IF(E109&lt;10,1,0)</f>
        <v>1</v>
      </c>
      <c r="H109" s="13" t="n">
        <f aca="false">IF(AND(E109&gt;=10,(E109&lt;20)),1,0)</f>
        <v>0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30" t="n">
        <v>3</v>
      </c>
      <c r="D110" s="30" t="n">
        <v>2289</v>
      </c>
      <c r="E110" s="12" t="n">
        <f aca="false">(((D110/PI())^0.5)*2)*10/186.25</f>
        <v>2.89855585912086</v>
      </c>
      <c r="G110" s="13" t="n">
        <f aca="false">IF(E110&lt;10,1,0)</f>
        <v>1</v>
      </c>
      <c r="H110" s="13" t="n">
        <f aca="false">IF(AND(E110&gt;=10,(E110&lt;20)),1,0)</f>
        <v>0</v>
      </c>
      <c r="I110" s="13" t="n">
        <f aca="false">IF(AND(E110&gt;=20,(E110&lt;30)),1,0)</f>
        <v>0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30" t="n">
        <v>4</v>
      </c>
      <c r="D111" s="30" t="n">
        <v>29027</v>
      </c>
      <c r="E111" s="12" t="n">
        <f aca="false">(((D111/PI())^0.5)*2)*10/186.25</f>
        <v>10.3219049223993</v>
      </c>
      <c r="G111" s="13" t="n">
        <f aca="false">IF(E111&lt;10,1,0)</f>
        <v>0</v>
      </c>
      <c r="H111" s="13" t="n">
        <f aca="false">IF(AND(E111&gt;=10,(E111&lt;20)),1,0)</f>
        <v>1</v>
      </c>
      <c r="I111" s="13" t="n">
        <f aca="false">IF(AND(E111&gt;=20,(E111&lt;30)),1,0)</f>
        <v>0</v>
      </c>
      <c r="J111" s="13" t="n">
        <f aca="false">IF(AND(E111&gt;=30,(E111&lt;40)),1,0)</f>
        <v>0</v>
      </c>
      <c r="K111" s="13" t="n">
        <f aca="false">IF(E111&gt;40,1,0)</f>
        <v>0</v>
      </c>
    </row>
    <row r="112" customFormat="false" ht="13" hidden="false" customHeight="false" outlineLevel="0" collapsed="false">
      <c r="C112" s="30" t="n">
        <v>5</v>
      </c>
      <c r="D112" s="30" t="n">
        <v>42452</v>
      </c>
      <c r="E112" s="12" t="n">
        <f aca="false">(((D112/PI())^0.5)*2)*10/186.25</f>
        <v>12.4826805284363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30" t="n">
        <v>6</v>
      </c>
      <c r="D113" s="30" t="n">
        <v>88776</v>
      </c>
      <c r="E113" s="12" t="n">
        <f aca="false">(((D113/PI())^0.5)*2)*10/186.25</f>
        <v>18.0512202154834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30" t="n">
        <v>7</v>
      </c>
      <c r="D114" s="30" t="n">
        <v>18097</v>
      </c>
      <c r="E114" s="12" t="n">
        <f aca="false">(((D114/PI())^0.5)*2)*10/186.25</f>
        <v>8.15008374124787</v>
      </c>
      <c r="G114" s="13" t="n">
        <f aca="false">IF(E114&lt;10,1,0)</f>
        <v>1</v>
      </c>
      <c r="H114" s="13" t="n">
        <f aca="false">IF(AND(E114&gt;=10,(E114&lt;20)),1,0)</f>
        <v>0</v>
      </c>
      <c r="I114" s="13" t="n">
        <f aca="false">IF(AND(E114&gt;=20,(E114&lt;30)),1,0)</f>
        <v>0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30" t="n">
        <v>8</v>
      </c>
      <c r="D115" s="30" t="n">
        <v>73807</v>
      </c>
      <c r="E115" s="12" t="n">
        <f aca="false">(((D115/PI())^0.5)*2)*10/186.25</f>
        <v>16.4591557329506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30" t="n">
        <v>9</v>
      </c>
      <c r="D116" s="30" t="n">
        <v>41386</v>
      </c>
      <c r="E116" s="12" t="n">
        <f aca="false">(((D116/PI())^0.5)*2)*10/186.25</f>
        <v>12.324959606441</v>
      </c>
      <c r="G116" s="13" t="n">
        <f aca="false">IF(E116&lt;10,1,0)</f>
        <v>0</v>
      </c>
      <c r="H116" s="13" t="n">
        <f aca="false">IF(AND(E116&gt;=10,(E116&lt;20)),1,0)</f>
        <v>1</v>
      </c>
      <c r="I116" s="13" t="n">
        <f aca="false">IF(AND(E116&gt;=20,(E116&lt;30)),1,0)</f>
        <v>0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30" t="n">
        <v>10</v>
      </c>
      <c r="D117" s="30" t="n">
        <v>6324</v>
      </c>
      <c r="E117" s="12" t="n">
        <f aca="false">(((D117/PI())^0.5)*2)*10/186.25</f>
        <v>4.81786590893594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30" t="n">
        <v>11</v>
      </c>
      <c r="D118" s="30" t="n">
        <v>20001</v>
      </c>
      <c r="E118" s="12" t="n">
        <f aca="false">(((D118/PI())^0.5)*2)*10/186.25</f>
        <v>8.56810209575896</v>
      </c>
      <c r="G118" s="13" t="n">
        <f aca="false">IF(E118&lt;10,1,0)</f>
        <v>1</v>
      </c>
      <c r="H118" s="13" t="n">
        <f aca="false">IF(AND(E118&gt;=10,(E118&lt;20)),1,0)</f>
        <v>0</v>
      </c>
      <c r="I118" s="13" t="n">
        <f aca="false">IF(AND(E118&gt;=20,(E118&lt;30)),1,0)</f>
        <v>0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30" t="n">
        <v>12</v>
      </c>
      <c r="D119" s="30" t="n">
        <v>14614</v>
      </c>
      <c r="E119" s="12" t="n">
        <f aca="false">(((D119/PI())^0.5)*2)*10/186.25</f>
        <v>7.32391557478264</v>
      </c>
      <c r="G119" s="13" t="n">
        <f aca="false">IF(E119&lt;10,1,0)</f>
        <v>1</v>
      </c>
      <c r="H119" s="13" t="n">
        <f aca="false">IF(AND(E119&gt;=10,(E119&lt;20)),1,0)</f>
        <v>0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30" t="n">
        <v>13</v>
      </c>
      <c r="D120" s="30" t="n">
        <v>229307</v>
      </c>
      <c r="E120" s="12" t="n">
        <f aca="false">(((D120/PI())^0.5)*2)*10/186.25</f>
        <v>29.0113163085068</v>
      </c>
      <c r="G120" s="13" t="n">
        <f aca="false">IF(E120&lt;10,1,0)</f>
        <v>0</v>
      </c>
      <c r="H120" s="13" t="n">
        <f aca="false">IF(AND(E120&gt;=10,(E120&lt;20)),1,0)</f>
        <v>0</v>
      </c>
      <c r="I120" s="13" t="n">
        <f aca="false">IF(AND(E120&gt;=20,(E120&lt;30)),1,0)</f>
        <v>1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30" t="n">
        <v>14</v>
      </c>
      <c r="D121" s="30" t="n">
        <v>11606</v>
      </c>
      <c r="E121" s="12" t="n">
        <f aca="false">(((D121/PI())^0.5)*2)*10/186.25</f>
        <v>6.52679633526888</v>
      </c>
      <c r="G121" s="13" t="n">
        <f aca="false">IF(E121&lt;10,1,0)</f>
        <v>1</v>
      </c>
      <c r="H121" s="13" t="n">
        <f aca="false">IF(AND(E121&gt;=10,(E121&lt;20)),1,0)</f>
        <v>0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30" t="n">
        <v>15</v>
      </c>
      <c r="D122" s="30" t="n">
        <v>8809</v>
      </c>
      <c r="E122" s="12" t="n">
        <f aca="false">(((D122/PI())^0.5)*2)*10/186.25</f>
        <v>5.68619936998302</v>
      </c>
      <c r="G122" s="13" t="n">
        <f aca="false">IF(E122&lt;10,1,0)</f>
        <v>1</v>
      </c>
      <c r="H122" s="13" t="n">
        <f aca="false">IF(AND(E122&gt;=10,(E122&lt;20)),1,0)</f>
        <v>0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30" t="n">
        <v>16</v>
      </c>
      <c r="D123" s="30" t="n">
        <v>91442</v>
      </c>
      <c r="E123" s="12" t="n">
        <f aca="false">(((D123/PI())^0.5)*2)*10/186.25</f>
        <v>18.3202601343304</v>
      </c>
      <c r="G123" s="13" t="n">
        <f aca="false">IF(E123&lt;10,1,0)</f>
        <v>0</v>
      </c>
      <c r="H123" s="13" t="n">
        <f aca="false">IF(AND(E123&gt;=10,(E123&lt;20)),1,0)</f>
        <v>1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30" t="n">
        <v>17</v>
      </c>
      <c r="D124" s="30" t="n">
        <v>182101</v>
      </c>
      <c r="E124" s="12" t="n">
        <f aca="false">(((D124/PI())^0.5)*2)*10/186.25</f>
        <v>25.8532379413714</v>
      </c>
      <c r="G124" s="13" t="n">
        <f aca="false">IF(E124&lt;10,1,0)</f>
        <v>0</v>
      </c>
      <c r="H124" s="13" t="n">
        <f aca="false">IF(AND(E124&gt;=10,(E124&lt;20)),1,0)</f>
        <v>0</v>
      </c>
      <c r="I124" s="13" t="n">
        <f aca="false">IF(AND(E124&gt;=20,(E124&lt;30)),1,0)</f>
        <v>1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30" t="n">
        <v>18</v>
      </c>
      <c r="D125" s="30" t="n">
        <v>33520</v>
      </c>
      <c r="E125" s="12" t="n">
        <f aca="false">(((D125/PI())^0.5)*2)*10/186.25</f>
        <v>11.0920235473882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30" t="n">
        <v>19</v>
      </c>
      <c r="D126" s="30" t="n">
        <v>13354</v>
      </c>
      <c r="E126" s="12" t="n">
        <f aca="false">(((D126/PI())^0.5)*2)*10/186.25</f>
        <v>7.00107070754092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30" t="n">
        <v>20</v>
      </c>
      <c r="D127" s="30" t="n">
        <v>74563</v>
      </c>
      <c r="E127" s="12" t="n">
        <f aca="false">(((D127/PI())^0.5)*2)*10/186.25</f>
        <v>16.5432359717878</v>
      </c>
      <c r="G127" s="13" t="n">
        <f aca="false">IF(E127&lt;10,1,0)</f>
        <v>0</v>
      </c>
      <c r="H127" s="13" t="n">
        <f aca="false">IF(AND(E127&gt;=10,(E127&lt;20)),1,0)</f>
        <v>1</v>
      </c>
      <c r="I127" s="13" t="n">
        <f aca="false">IF(AND(E127&gt;=20,(E127&lt;30)),1,0)</f>
        <v>0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30" t="n">
        <v>21</v>
      </c>
      <c r="D128" s="30" t="n">
        <v>11</v>
      </c>
      <c r="E128" s="12" t="n">
        <f aca="false">(((D128/PI())^0.5)*2)*10/186.25</f>
        <v>0.200934782201855</v>
      </c>
      <c r="G128" s="13" t="n">
        <f aca="false">IF(E128&lt;10,1,0)</f>
        <v>1</v>
      </c>
      <c r="H128" s="13" t="n">
        <f aca="false">IF(AND(E128&gt;=10,(E128&lt;20)),1,0)</f>
        <v>0</v>
      </c>
      <c r="I128" s="13" t="n">
        <f aca="false">IF(AND(E128&gt;=20,(E128&lt;30)),1,0)</f>
        <v>0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30" t="n">
        <v>22</v>
      </c>
      <c r="D129" s="30" t="n">
        <v>258241</v>
      </c>
      <c r="E129" s="12" t="n">
        <f aca="false">(((D129/PI())^0.5)*2)*10/186.25</f>
        <v>30.7872838150741</v>
      </c>
      <c r="G129" s="13" t="n">
        <f aca="false">IF(E129&lt;10,1,0)</f>
        <v>0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1</v>
      </c>
      <c r="K129" s="13" t="n">
        <f aca="false">IF(E129&gt;40,1,0)</f>
        <v>0</v>
      </c>
    </row>
    <row r="130" customFormat="false" ht="13" hidden="false" customHeight="false" outlineLevel="0" collapsed="false">
      <c r="C130" s="30" t="n">
        <v>23</v>
      </c>
      <c r="D130" s="30" t="n">
        <v>26006</v>
      </c>
      <c r="E130" s="12" t="n">
        <f aca="false">(((D130/PI())^0.5)*2)*10/186.25</f>
        <v>9.77002234519346</v>
      </c>
      <c r="G130" s="13" t="n">
        <f aca="false">IF(E130&lt;10,1,0)</f>
        <v>1</v>
      </c>
      <c r="H130" s="13" t="n">
        <f aca="false">IF(AND(E130&gt;=10,(E130&lt;20)),1,0)</f>
        <v>0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30" t="n">
        <v>24</v>
      </c>
      <c r="D131" s="30" t="n">
        <v>59069</v>
      </c>
      <c r="E131" s="12" t="n">
        <f aca="false">(((D131/PI())^0.5)*2)*10/186.25</f>
        <v>14.7244332364892</v>
      </c>
      <c r="G131" s="13" t="n">
        <f aca="false">IF(E131&lt;10,1,0)</f>
        <v>0</v>
      </c>
      <c r="H131" s="13" t="n">
        <f aca="false">IF(AND(E131&gt;=10,(E131&lt;20)),1,0)</f>
        <v>1</v>
      </c>
      <c r="I131" s="13" t="n">
        <f aca="false">IF(AND(E131&gt;=20,(E131&lt;30)),1,0)</f>
        <v>0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30" t="n">
        <v>25</v>
      </c>
      <c r="D132" s="30" t="n">
        <v>36624</v>
      </c>
      <c r="E132" s="12" t="n">
        <f aca="false">(((D132/PI())^0.5)*2)*10/186.25</f>
        <v>11.5942234364834</v>
      </c>
      <c r="G132" s="13" t="n">
        <f aca="false">IF(E132&lt;10,1,0)</f>
        <v>0</v>
      </c>
      <c r="H132" s="13" t="n">
        <f aca="false">IF(AND(E132&gt;=10,(E132&lt;20)),1,0)</f>
        <v>1</v>
      </c>
      <c r="I132" s="13" t="n">
        <f aca="false">IF(AND(E132&gt;=20,(E132&lt;30)),1,0)</f>
        <v>0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30" t="n">
        <v>26</v>
      </c>
      <c r="D133" s="30" t="n">
        <v>77835</v>
      </c>
      <c r="E133" s="12" t="n">
        <f aca="false">(((D133/PI())^0.5)*2)*10/186.25</f>
        <v>16.9023170081348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30" t="n">
        <v>27</v>
      </c>
      <c r="D134" s="30" t="n">
        <v>94063</v>
      </c>
      <c r="E134" s="12" t="n">
        <f aca="false">(((D134/PI())^0.5)*2)*10/186.25</f>
        <v>18.5809618138901</v>
      </c>
      <c r="G134" s="13" t="n">
        <f aca="false">IF(E134&lt;10,1,0)</f>
        <v>0</v>
      </c>
      <c r="H134" s="13" t="n">
        <f aca="false">IF(AND(E134&gt;=10,(E134&lt;20)),1,0)</f>
        <v>1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C135" s="30" t="n">
        <v>28</v>
      </c>
      <c r="D135" s="30" t="n">
        <v>62487</v>
      </c>
      <c r="E135" s="12" t="n">
        <f aca="false">(((D135/PI())^0.5)*2)*10/186.25</f>
        <v>15.1444538195869</v>
      </c>
      <c r="G135" s="13" t="n">
        <f aca="false">IF(E135&lt;10,1,0)</f>
        <v>0</v>
      </c>
      <c r="H135" s="13" t="n">
        <f aca="false">IF(AND(E135&gt;=10,(E135&lt;20)),1,0)</f>
        <v>1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C136" s="30" t="n">
        <v>29</v>
      </c>
      <c r="D136" s="30" t="n">
        <v>20720</v>
      </c>
      <c r="E136" s="12" t="n">
        <f aca="false">(((D136/PI())^0.5)*2)*10/186.25</f>
        <v>8.72074632123706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C137" s="30" t="n">
        <v>30</v>
      </c>
      <c r="D137" s="30" t="n">
        <v>83655</v>
      </c>
      <c r="E137" s="12" t="n">
        <f aca="false">(((D137/PI())^0.5)*2)*10/186.25</f>
        <v>17.5228494498511</v>
      </c>
      <c r="G137" s="13" t="n">
        <f aca="false">IF(E137&lt;10,1,0)</f>
        <v>0</v>
      </c>
      <c r="H137" s="13" t="n">
        <f aca="false">IF(AND(E137&gt;=10,(E137&lt;20)),1,0)</f>
        <v>1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C138" s="30" t="n">
        <v>31</v>
      </c>
      <c r="D138" s="30" t="n">
        <v>157034</v>
      </c>
      <c r="E138" s="12" t="n">
        <f aca="false">(((D138/PI())^0.5)*2)*10/186.25</f>
        <v>24.0079802157028</v>
      </c>
      <c r="G138" s="13" t="n">
        <f aca="false">IF(E138&lt;10,1,0)</f>
        <v>0</v>
      </c>
      <c r="H138" s="13" t="n">
        <f aca="false">IF(AND(E138&gt;=10,(E138&lt;20)),1,0)</f>
        <v>0</v>
      </c>
      <c r="I138" s="13" t="n">
        <f aca="false">IF(AND(E138&gt;=20,(E138&lt;30)),1,0)</f>
        <v>1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C139" s="30" t="n">
        <v>32</v>
      </c>
      <c r="D139" s="30" t="n">
        <v>5701</v>
      </c>
      <c r="E139" s="12" t="n">
        <f aca="false">(((D139/PI())^0.5)*2)*10/186.25</f>
        <v>4.57440168932396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C140" s="30" t="n">
        <v>33</v>
      </c>
      <c r="D140" s="30" t="n">
        <v>7438</v>
      </c>
      <c r="E140" s="12" t="n">
        <f aca="false">(((D140/PI())^0.5)*2)*10/186.25</f>
        <v>5.22500685918206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C141" s="30" t="n">
        <v>34</v>
      </c>
      <c r="D141" s="30" t="n">
        <v>27617</v>
      </c>
      <c r="E141" s="12" t="n">
        <f aca="false">(((D141/PI())^0.5)*2)*10/186.25</f>
        <v>10.0680885802288</v>
      </c>
      <c r="G141" s="13" t="n">
        <f aca="false">IF(E141&lt;10,1,0)</f>
        <v>0</v>
      </c>
      <c r="H141" s="13" t="n">
        <f aca="false">IF(AND(E141&gt;=10,(E141&lt;20)),1,0)</f>
        <v>1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C142" s="30" t="n">
        <v>35</v>
      </c>
      <c r="D142" s="30" t="n">
        <v>9163</v>
      </c>
      <c r="E142" s="12" t="n">
        <f aca="false">(((D142/PI())^0.5)*2)*10/186.25</f>
        <v>5.7993273161511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C143" s="30" t="n">
        <v>36</v>
      </c>
      <c r="D143" s="30" t="n">
        <v>23999</v>
      </c>
      <c r="E143" s="12" t="n">
        <f aca="false">(((D143/PI())^0.5)*2)*10/186.25</f>
        <v>9.3854554109366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C144" s="30" t="n">
        <v>37</v>
      </c>
      <c r="D144" s="30" t="n">
        <v>79346</v>
      </c>
      <c r="E144" s="12" t="n">
        <f aca="false">(((D144/PI())^0.5)*2)*10/186.25</f>
        <v>17.0655895814295</v>
      </c>
      <c r="G144" s="13" t="n">
        <f aca="false">IF(E144&lt;10,1,0)</f>
        <v>0</v>
      </c>
      <c r="H144" s="13" t="n">
        <f aca="false">IF(AND(E144&gt;=10,(E144&lt;20)),1,0)</f>
        <v>1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C145" s="30" t="n">
        <v>38</v>
      </c>
      <c r="D145" s="30" t="n">
        <v>117261</v>
      </c>
      <c r="E145" s="12" t="n">
        <f aca="false">(((D145/PI())^0.5)*2)*10/186.25</f>
        <v>20.7460573758302</v>
      </c>
      <c r="G145" s="13" t="n">
        <f aca="false">IF(E145&lt;10,1,0)</f>
        <v>0</v>
      </c>
      <c r="H145" s="13" t="n">
        <f aca="false">IF(AND(E145&gt;=10,(E145&lt;20)),1,0)</f>
        <v>0</v>
      </c>
      <c r="I145" s="13" t="n">
        <f aca="false">IF(AND(E145&gt;=20,(E145&lt;30)),1,0)</f>
        <v>1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C146" s="30" t="n">
        <v>39</v>
      </c>
      <c r="D146" s="30" t="n">
        <v>60484</v>
      </c>
      <c r="E146" s="12" t="n">
        <f aca="false">(((D146/PI())^0.5)*2)*10/186.25</f>
        <v>14.8997516717333</v>
      </c>
      <c r="G146" s="13" t="n">
        <f aca="false">IF(E146&lt;10,1,0)</f>
        <v>0</v>
      </c>
      <c r="H146" s="13" t="n">
        <f aca="false">IF(AND(E146&gt;=10,(E146&lt;20)),1,0)</f>
        <v>1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C147" s="30" t="n">
        <v>40</v>
      </c>
      <c r="D147" s="30" t="n">
        <v>58252</v>
      </c>
      <c r="E147" s="12" t="n">
        <f aca="false">(((D147/PI())^0.5)*2)*10/186.25</f>
        <v>14.6222497795201</v>
      </c>
      <c r="G147" s="13" t="n">
        <f aca="false">IF(E147&lt;10,1,0)</f>
        <v>0</v>
      </c>
      <c r="H147" s="13" t="n">
        <f aca="false">IF(AND(E147&gt;=10,(E147&lt;20)),1,0)</f>
        <v>1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C148" s="30" t="n">
        <v>41</v>
      </c>
      <c r="D148" s="30" t="n">
        <v>15579</v>
      </c>
      <c r="E148" s="12" t="n">
        <f aca="false">(((D148/PI())^0.5)*2)*10/186.25</f>
        <v>7.5618588502133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C149" s="30" t="n">
        <v>42</v>
      </c>
      <c r="D149" s="30" t="n">
        <v>13247</v>
      </c>
      <c r="E149" s="12" t="n">
        <f aca="false">(((D149/PI())^0.5)*2)*10/186.25</f>
        <v>6.9729659751404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C150" s="30" t="n">
        <v>43</v>
      </c>
      <c r="D150" s="30" t="n">
        <v>32020</v>
      </c>
      <c r="E150" s="12" t="n">
        <f aca="false">(((D150/PI())^0.5)*2)*10/186.25</f>
        <v>10.8410024280137</v>
      </c>
      <c r="G150" s="13" t="n">
        <f aca="false">IF(E150&lt;10,1,0)</f>
        <v>0</v>
      </c>
      <c r="H150" s="13" t="n">
        <f aca="false">IF(AND(E150&gt;=10,(E150&lt;20)),1,0)</f>
        <v>1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C151" s="30" t="n">
        <v>44</v>
      </c>
      <c r="D151" s="30" t="n">
        <v>50905</v>
      </c>
      <c r="E151" s="12" t="n">
        <f aca="false">(((D151/PI())^0.5)*2)*10/186.25</f>
        <v>13.6690709828879</v>
      </c>
      <c r="G151" s="13" t="n">
        <f aca="false">IF(E151&lt;10,1,0)</f>
        <v>0</v>
      </c>
      <c r="H151" s="13" t="n">
        <f aca="false">IF(AND(E151&gt;=10,(E151&lt;20)),1,0)</f>
        <v>1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C152" s="30" t="n">
        <v>45</v>
      </c>
      <c r="D152" s="30" t="n">
        <v>44721</v>
      </c>
      <c r="E152" s="12" t="n">
        <f aca="false">(((D152/PI())^0.5)*2)*10/186.25</f>
        <v>12.8119292278859</v>
      </c>
      <c r="G152" s="13" t="n">
        <f aca="false">IF(E152&lt;10,1,0)</f>
        <v>0</v>
      </c>
      <c r="H152" s="13" t="n">
        <f aca="false">IF(AND(E152&gt;=10,(E152&lt;20)),1,0)</f>
        <v>1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C153" s="30" t="n">
        <v>46</v>
      </c>
      <c r="D153" s="30" t="n">
        <v>101903</v>
      </c>
      <c r="E153" s="12" t="n">
        <f aca="false">(((D153/PI())^0.5)*2)*10/186.25</f>
        <v>19.3398126552409</v>
      </c>
      <c r="G153" s="13" t="n">
        <f aca="false">IF(E153&lt;10,1,0)</f>
        <v>0</v>
      </c>
      <c r="H153" s="13" t="n">
        <f aca="false">IF(AND(E153&gt;=10,(E153&lt;20)),1,0)</f>
        <v>1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C154" s="30" t="n">
        <v>47</v>
      </c>
      <c r="D154" s="30" t="n">
        <v>33362</v>
      </c>
      <c r="E154" s="12" t="n">
        <f aca="false">(((D154/PI())^0.5)*2)*10/186.25</f>
        <v>11.0658509668899</v>
      </c>
      <c r="G154" s="13" t="n">
        <f aca="false">IF(E154&lt;10,1,0)</f>
        <v>0</v>
      </c>
      <c r="H154" s="13" t="n">
        <f aca="false">IF(AND(E154&gt;=10,(E154&lt;20)),1,0)</f>
        <v>1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C155" s="30" t="n">
        <v>48</v>
      </c>
      <c r="D155" s="30" t="n">
        <v>17255</v>
      </c>
      <c r="E155" s="12" t="n">
        <f aca="false">(((D155/PI())^0.5)*2)*10/186.25</f>
        <v>7.95822584432861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C156" s="30" t="n">
        <v>49</v>
      </c>
      <c r="D156" s="30" t="n">
        <v>17408</v>
      </c>
      <c r="E156" s="12" t="n">
        <f aca="false">(((D156/PI())^0.5)*2)*10/186.25</f>
        <v>7.9934307508081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C157" s="30" t="n">
        <v>50</v>
      </c>
      <c r="D157" s="30" t="n">
        <v>5396</v>
      </c>
      <c r="E157" s="12" t="n">
        <f aca="false">(((D157/PI())^0.5)*2)*10/186.25</f>
        <v>4.45035595129141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C158" s="30" t="n">
        <v>51</v>
      </c>
      <c r="D158" s="30" t="n">
        <v>65547</v>
      </c>
      <c r="E158" s="12" t="n">
        <f aca="false">(((D158/PI())^0.5)*2)*10/186.25</f>
        <v>15.5108353439167</v>
      </c>
      <c r="G158" s="13" t="n">
        <f aca="false">IF(E158&lt;10,1,0)</f>
        <v>0</v>
      </c>
      <c r="H158" s="13" t="n">
        <f aca="false">IF(AND(E158&gt;=10,(E158&lt;20)),1,0)</f>
        <v>1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C159" s="30" t="n">
        <v>52</v>
      </c>
      <c r="D159" s="30" t="n">
        <v>55356</v>
      </c>
      <c r="E159" s="12" t="n">
        <f aca="false">(((D159/PI())^0.5)*2)*10/186.25</f>
        <v>14.2541435522274</v>
      </c>
      <c r="G159" s="13" t="n">
        <f aca="false">IF(E159&lt;10,1,0)</f>
        <v>0</v>
      </c>
      <c r="H159" s="13" t="n">
        <f aca="false">IF(AND(E159&gt;=10,(E159&lt;20)),1,0)</f>
        <v>1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C160" s="30" t="n">
        <v>53</v>
      </c>
      <c r="D160" s="30" t="n">
        <v>42612</v>
      </c>
      <c r="E160" s="12" t="n">
        <f aca="false">(((D160/PI())^0.5)*2)*10/186.25</f>
        <v>12.5061817834105</v>
      </c>
      <c r="G160" s="13" t="n">
        <f aca="false">IF(E160&lt;10,1,0)</f>
        <v>0</v>
      </c>
      <c r="H160" s="13" t="n">
        <f aca="false">IF(AND(E160&gt;=10,(E160&lt;20)),1,0)</f>
        <v>1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C161" s="30" t="n">
        <v>54</v>
      </c>
      <c r="D161" s="30" t="n">
        <v>40100</v>
      </c>
      <c r="E161" s="12" t="n">
        <f aca="false">(((D161/PI())^0.5)*2)*10/186.25</f>
        <v>12.131959845459</v>
      </c>
      <c r="G161" s="13" t="n">
        <f aca="false">IF(E161&lt;10,1,0)</f>
        <v>0</v>
      </c>
      <c r="H161" s="13" t="n">
        <f aca="false">IF(AND(E161&gt;=10,(E161&lt;20)),1,0)</f>
        <v>1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C162" s="30" t="n">
        <v>55</v>
      </c>
      <c r="D162" s="30" t="n">
        <v>6697</v>
      </c>
      <c r="E162" s="12" t="n">
        <f aca="false">(((D162/PI())^0.5)*2)*10/186.25</f>
        <v>4.95791329382453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C163" s="30" t="n">
        <v>56</v>
      </c>
      <c r="D163" s="30" t="n">
        <v>14821</v>
      </c>
      <c r="E163" s="12" t="n">
        <f aca="false">(((D163/PI())^0.5)*2)*10/186.25</f>
        <v>7.37560298711276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C164" s="30" t="n">
        <v>57</v>
      </c>
      <c r="D164" s="30" t="n">
        <v>21729</v>
      </c>
      <c r="E164" s="12" t="n">
        <f aca="false">(((D164/PI())^0.5)*2)*10/186.25</f>
        <v>8.93055907937286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C165" s="30" t="n">
        <v>58</v>
      </c>
      <c r="D165" s="30" t="n">
        <v>10523</v>
      </c>
      <c r="E165" s="12" t="n">
        <f aca="false">(((D165/PI())^0.5)*2)*10/186.25</f>
        <v>6.21482012047441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C166" s="30" t="n">
        <v>59</v>
      </c>
      <c r="D166" s="30" t="n">
        <v>16868</v>
      </c>
      <c r="E166" s="12" t="n">
        <f aca="false">(((D166/PI())^0.5)*2)*10/186.25</f>
        <v>7.86847508635462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C167" s="30" t="n">
        <v>60</v>
      </c>
      <c r="D167" s="30" t="n">
        <v>6759</v>
      </c>
      <c r="E167" s="12" t="n">
        <f aca="false">(((D167/PI())^0.5)*2)*10/186.25</f>
        <v>4.98081029639308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C168" s="30" t="n">
        <v>61</v>
      </c>
      <c r="D168" s="30" t="n">
        <v>13754</v>
      </c>
      <c r="E168" s="12" t="n">
        <f aca="false">(((D168/PI())^0.5)*2)*10/186.25</f>
        <v>7.10515060457915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C169" s="30" t="n">
        <v>62</v>
      </c>
      <c r="D169" s="30" t="n">
        <v>15606</v>
      </c>
      <c r="E169" s="12" t="n">
        <f aca="false">(((D169/PI())^0.5)*2)*10/186.25</f>
        <v>7.56840875083516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C170" s="30" t="n">
        <v>63</v>
      </c>
      <c r="D170" s="30" t="n">
        <v>1224</v>
      </c>
      <c r="E170" s="12" t="n">
        <f aca="false">(((D170/PI())^0.5)*2)*10/186.25</f>
        <v>2.11957840831556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C171" s="30" t="n">
        <v>64</v>
      </c>
      <c r="D171" s="30" t="n">
        <v>3393</v>
      </c>
      <c r="E171" s="12" t="n">
        <f aca="false">(((D171/PI())^0.5)*2)*10/186.25</f>
        <v>3.52899227526956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C172" s="0" t="n">
        <v>1</v>
      </c>
      <c r="D172" s="0" t="n">
        <v>876</v>
      </c>
      <c r="E172" s="12" t="n">
        <f aca="false">(((D172/PI())^0.5)*2)*10/186.25</f>
        <v>1.79312609575092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C173" s="0" t="n">
        <v>2</v>
      </c>
      <c r="D173" s="0" t="n">
        <v>49618</v>
      </c>
      <c r="E173" s="12" t="n">
        <f aca="false">(((D173/PI())^0.5)*2)*10/186.25</f>
        <v>13.4951714139355</v>
      </c>
      <c r="G173" s="13" t="n">
        <f aca="false">IF(E173&lt;10,1,0)</f>
        <v>0</v>
      </c>
      <c r="H173" s="13" t="n">
        <f aca="false">IF(AND(E173&gt;=10,(E173&lt;20)),1,0)</f>
        <v>1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C174" s="0" t="n">
        <v>3</v>
      </c>
      <c r="D174" s="0" t="n">
        <v>15907</v>
      </c>
      <c r="E174" s="12" t="n">
        <f aca="false">(((D174/PI())^0.5)*2)*10/186.25</f>
        <v>7.64104783398164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C175" s="0" t="n">
        <v>4</v>
      </c>
      <c r="D175" s="0" t="n">
        <v>27413</v>
      </c>
      <c r="E175" s="12" t="n">
        <f aca="false">(((D175/PI())^0.5)*2)*10/186.25</f>
        <v>10.0308344063609</v>
      </c>
      <c r="G175" s="13" t="n">
        <f aca="false">IF(E175&lt;10,1,0)</f>
        <v>0</v>
      </c>
      <c r="H175" s="13" t="n">
        <f aca="false">IF(AND(E175&gt;=10,(E175&lt;20)),1,0)</f>
        <v>1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C176" s="0" t="n">
        <v>5</v>
      </c>
      <c r="D176" s="0" t="n">
        <v>4159</v>
      </c>
      <c r="E176" s="12" t="n">
        <f aca="false">(((D176/PI())^0.5)*2)*10/186.25</f>
        <v>3.90708840534612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C177" s="0" t="n">
        <v>6</v>
      </c>
      <c r="D177" s="0" t="n">
        <v>58392</v>
      </c>
      <c r="E177" s="12" t="n">
        <f aca="false">(((D177/PI())^0.5)*2)*10/186.25</f>
        <v>14.6398104337554</v>
      </c>
      <c r="G177" s="13" t="n">
        <f aca="false">IF(E177&lt;10,1,0)</f>
        <v>0</v>
      </c>
      <c r="H177" s="13" t="n">
        <f aca="false">IF(AND(E177&gt;=10,(E177&lt;20)),1,0)</f>
        <v>1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C178" s="0" t="n">
        <v>7</v>
      </c>
      <c r="D178" s="0" t="n">
        <v>21919</v>
      </c>
      <c r="E178" s="12" t="n">
        <f aca="false">(((D178/PI())^0.5)*2)*10/186.25</f>
        <v>8.96951883600825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C179" s="0" t="n">
        <v>8</v>
      </c>
      <c r="D179" s="0" t="n">
        <v>29622</v>
      </c>
      <c r="E179" s="12" t="n">
        <f aca="false">(((D179/PI())^0.5)*2)*10/186.25</f>
        <v>10.4271582966753</v>
      </c>
      <c r="G179" s="13" t="n">
        <f aca="false">IF(E179&lt;10,1,0)</f>
        <v>0</v>
      </c>
      <c r="H179" s="13" t="n">
        <f aca="false">IF(AND(E179&gt;=10,(E179&lt;20)),1,0)</f>
        <v>1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C180" s="0" t="n">
        <v>9</v>
      </c>
      <c r="D180" s="0" t="n">
        <v>8220</v>
      </c>
      <c r="E180" s="12" t="n">
        <f aca="false">(((D180/PI())^0.5)*2)*10/186.25</f>
        <v>5.4928113902853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  <row r="181" customFormat="false" ht="13" hidden="false" customHeight="false" outlineLevel="0" collapsed="false">
      <c r="C181" s="0" t="n">
        <v>10</v>
      </c>
      <c r="D181" s="0" t="n">
        <v>23007</v>
      </c>
      <c r="E181" s="12" t="n">
        <f aca="false">(((D181/PI())^0.5)*2)*10/186.25</f>
        <v>9.18943423707383</v>
      </c>
      <c r="G181" s="13" t="n">
        <f aca="false">IF(E181&lt;10,1,0)</f>
        <v>1</v>
      </c>
      <c r="H181" s="13" t="n">
        <f aca="false">IF(AND(E181&gt;=10,(E181&lt;20)),1,0)</f>
        <v>0</v>
      </c>
      <c r="I181" s="13" t="n">
        <f aca="false">IF(AND(E181&gt;=20,(E181&lt;30)),1,0)</f>
        <v>0</v>
      </c>
      <c r="J181" s="13" t="n">
        <f aca="false">IF(AND(E181&gt;=30,(E181&lt;40)),1,0)</f>
        <v>0</v>
      </c>
      <c r="K181" s="13" t="n">
        <f aca="false">IF(E181&gt;40,1,0)</f>
        <v>0</v>
      </c>
    </row>
    <row r="182" customFormat="false" ht="13" hidden="false" customHeight="false" outlineLevel="0" collapsed="false">
      <c r="C182" s="0" t="n">
        <v>11</v>
      </c>
      <c r="D182" s="0" t="n">
        <v>68407</v>
      </c>
      <c r="E182" s="12" t="n">
        <f aca="false">(((D182/PI())^0.5)*2)*10/186.25</f>
        <v>15.8456131975921</v>
      </c>
      <c r="G182" s="13" t="n">
        <f aca="false">IF(E182&lt;10,1,0)</f>
        <v>0</v>
      </c>
      <c r="H182" s="13" t="n">
        <f aca="false">IF(AND(E182&gt;=10,(E182&lt;20)),1,0)</f>
        <v>1</v>
      </c>
      <c r="I182" s="13" t="n">
        <f aca="false">IF(AND(E182&gt;=20,(E182&lt;30)),1,0)</f>
        <v>0</v>
      </c>
      <c r="J182" s="13" t="n">
        <f aca="false">IF(AND(E182&gt;=30,(E182&lt;40)),1,0)</f>
        <v>0</v>
      </c>
      <c r="K182" s="13" t="n">
        <f aca="false">IF(E182&gt;40,1,0)</f>
        <v>0</v>
      </c>
    </row>
    <row r="183" customFormat="false" ht="13" hidden="false" customHeight="false" outlineLevel="0" collapsed="false">
      <c r="C183" s="0" t="n">
        <v>12</v>
      </c>
      <c r="D183" s="0" t="n">
        <v>6296</v>
      </c>
      <c r="E183" s="12" t="n">
        <f aca="false">(((D183/PI())^0.5)*2)*10/186.25</f>
        <v>4.80718833957685</v>
      </c>
      <c r="G183" s="13" t="n">
        <f aca="false">IF(E183&lt;10,1,0)</f>
        <v>1</v>
      </c>
      <c r="H183" s="13" t="n">
        <f aca="false">IF(AND(E183&gt;=10,(E183&lt;20)),1,0)</f>
        <v>0</v>
      </c>
      <c r="I183" s="13" t="n">
        <f aca="false">IF(AND(E183&gt;=20,(E183&lt;30)),1,0)</f>
        <v>0</v>
      </c>
      <c r="J183" s="13" t="n">
        <f aca="false">IF(AND(E183&gt;=30,(E183&lt;40)),1,0)</f>
        <v>0</v>
      </c>
      <c r="K183" s="13" t="n">
        <f aca="false">IF(E183&gt;40,1,0)</f>
        <v>0</v>
      </c>
    </row>
    <row r="184" customFormat="false" ht="13" hidden="false" customHeight="false" outlineLevel="0" collapsed="false">
      <c r="C184" s="0" t="n">
        <v>13</v>
      </c>
      <c r="D184" s="0" t="n">
        <v>1656</v>
      </c>
      <c r="E184" s="12" t="n">
        <f aca="false">(((D184/PI())^0.5)*2)*10/186.25</f>
        <v>2.46540881309825</v>
      </c>
      <c r="G184" s="13" t="n">
        <f aca="false">IF(E184&lt;10,1,0)</f>
        <v>1</v>
      </c>
      <c r="H184" s="13" t="n">
        <f aca="false">IF(AND(E184&gt;=10,(E184&lt;20)),1,0)</f>
        <v>0</v>
      </c>
      <c r="I184" s="13" t="n">
        <f aca="false">IF(AND(E184&gt;=20,(E184&lt;30)),1,0)</f>
        <v>0</v>
      </c>
      <c r="J184" s="13" t="n">
        <f aca="false">IF(AND(E184&gt;=30,(E184&lt;40)),1,0)</f>
        <v>0</v>
      </c>
      <c r="K184" s="13" t="n">
        <f aca="false">IF(E184&gt;40,1,0)</f>
        <v>0</v>
      </c>
    </row>
    <row r="185" customFormat="false" ht="13" hidden="false" customHeight="false" outlineLevel="0" collapsed="false">
      <c r="C185" s="0" t="n">
        <v>14</v>
      </c>
      <c r="D185" s="0" t="n">
        <v>8154</v>
      </c>
      <c r="E185" s="12" t="n">
        <f aca="false">(((D185/PI())^0.5)*2)*10/186.25</f>
        <v>5.47071551527375</v>
      </c>
      <c r="G185" s="13" t="n">
        <f aca="false">IF(E185&lt;10,1,0)</f>
        <v>1</v>
      </c>
      <c r="H185" s="13" t="n">
        <f aca="false">IF(AND(E185&gt;=10,(E185&lt;20)),1,0)</f>
        <v>0</v>
      </c>
      <c r="I185" s="13" t="n">
        <f aca="false">IF(AND(E185&gt;=20,(E185&lt;30)),1,0)</f>
        <v>0</v>
      </c>
      <c r="J185" s="13" t="n">
        <f aca="false">IF(AND(E185&gt;=30,(E185&lt;40)),1,0)</f>
        <v>0</v>
      </c>
      <c r="K185" s="13" t="n">
        <f aca="false">IF(E185&gt;40,1,0)</f>
        <v>0</v>
      </c>
    </row>
    <row r="186" customFormat="false" ht="13" hidden="false" customHeight="false" outlineLevel="0" collapsed="false">
      <c r="C186" s="0" t="n">
        <v>15</v>
      </c>
      <c r="D186" s="0" t="n">
        <v>94331</v>
      </c>
      <c r="E186" s="12" t="n">
        <f aca="false">(((D186/PI())^0.5)*2)*10/186.25</f>
        <v>18.6074129999477</v>
      </c>
      <c r="G186" s="13" t="n">
        <f aca="false">IF(E186&lt;10,1,0)</f>
        <v>0</v>
      </c>
      <c r="H186" s="13" t="n">
        <f aca="false">IF(AND(E186&gt;=10,(E186&lt;20)),1,0)</f>
        <v>1</v>
      </c>
      <c r="I186" s="13" t="n">
        <f aca="false">IF(AND(E186&gt;=20,(E186&lt;30)),1,0)</f>
        <v>0</v>
      </c>
      <c r="J186" s="13" t="n">
        <f aca="false">IF(AND(E186&gt;=30,(E186&lt;40)),1,0)</f>
        <v>0</v>
      </c>
      <c r="K186" s="13" t="n">
        <f aca="false">IF(E186&gt;40,1,0)</f>
        <v>0</v>
      </c>
    </row>
    <row r="187" customFormat="false" ht="13" hidden="false" customHeight="false" outlineLevel="0" collapsed="false">
      <c r="C187" s="0" t="n">
        <v>16</v>
      </c>
      <c r="D187" s="0" t="n">
        <v>40738</v>
      </c>
      <c r="E187" s="12" t="n">
        <f aca="false">(((D187/PI())^0.5)*2)*10/186.25</f>
        <v>12.2280900929108</v>
      </c>
      <c r="G187" s="13" t="n">
        <f aca="false">IF(E187&lt;10,1,0)</f>
        <v>0</v>
      </c>
      <c r="H187" s="13" t="n">
        <f aca="false">IF(AND(E187&gt;=10,(E187&lt;20)),1,0)</f>
        <v>1</v>
      </c>
      <c r="I187" s="13" t="n">
        <f aca="false">IF(AND(E187&gt;=20,(E187&lt;30)),1,0)</f>
        <v>0</v>
      </c>
      <c r="J187" s="13" t="n">
        <f aca="false">IF(AND(E187&gt;=30,(E187&lt;40)),1,0)</f>
        <v>0</v>
      </c>
      <c r="K187" s="13" t="n">
        <f aca="false">IF(E187&gt;40,1,0)</f>
        <v>0</v>
      </c>
    </row>
    <row r="188" customFormat="false" ht="13" hidden="false" customHeight="false" outlineLevel="0" collapsed="false">
      <c r="C188" s="0" t="n">
        <v>17</v>
      </c>
      <c r="D188" s="0" t="n">
        <v>35736</v>
      </c>
      <c r="E188" s="12" t="n">
        <f aca="false">(((D188/PI())^0.5)*2)*10/186.25</f>
        <v>11.4528018701969</v>
      </c>
      <c r="G188" s="13" t="n">
        <f aca="false">IF(E188&lt;10,1,0)</f>
        <v>0</v>
      </c>
      <c r="H188" s="13" t="n">
        <f aca="false">IF(AND(E188&gt;=10,(E188&lt;20)),1,0)</f>
        <v>1</v>
      </c>
      <c r="I188" s="13" t="n">
        <f aca="false">IF(AND(E188&gt;=20,(E188&lt;30)),1,0)</f>
        <v>0</v>
      </c>
      <c r="J188" s="13" t="n">
        <f aca="false">IF(AND(E188&gt;=30,(E188&lt;40)),1,0)</f>
        <v>0</v>
      </c>
      <c r="K188" s="13" t="n">
        <f aca="false">IF(E188&gt;40,1,0)</f>
        <v>0</v>
      </c>
    </row>
    <row r="189" customFormat="false" ht="13" hidden="false" customHeight="false" outlineLevel="0" collapsed="false">
      <c r="C189" s="0" t="n">
        <v>18</v>
      </c>
      <c r="D189" s="0" t="n">
        <v>66588</v>
      </c>
      <c r="E189" s="12" t="n">
        <f aca="false">(((D189/PI())^0.5)*2)*10/186.25</f>
        <v>15.633519631287</v>
      </c>
      <c r="G189" s="13" t="n">
        <f aca="false">IF(E189&lt;10,1,0)</f>
        <v>0</v>
      </c>
      <c r="H189" s="13" t="n">
        <f aca="false">IF(AND(E189&gt;=10,(E189&lt;20)),1,0)</f>
        <v>1</v>
      </c>
      <c r="I189" s="13" t="n">
        <f aca="false">IF(AND(E189&gt;=20,(E189&lt;30)),1,0)</f>
        <v>0</v>
      </c>
      <c r="J189" s="13" t="n">
        <f aca="false">IF(AND(E189&gt;=30,(E189&lt;40)),1,0)</f>
        <v>0</v>
      </c>
      <c r="K189" s="13" t="n">
        <f aca="false">IF(E189&gt;40,1,0)</f>
        <v>0</v>
      </c>
    </row>
    <row r="190" customFormat="false" ht="13" hidden="false" customHeight="false" outlineLevel="0" collapsed="false">
      <c r="C190" s="0" t="n">
        <v>19</v>
      </c>
      <c r="D190" s="0" t="n">
        <v>78651</v>
      </c>
      <c r="E190" s="12" t="n">
        <f aca="false">(((D190/PI())^0.5)*2)*10/186.25</f>
        <v>16.9906855461891</v>
      </c>
      <c r="G190" s="13" t="n">
        <f aca="false">IF(E190&lt;10,1,0)</f>
        <v>0</v>
      </c>
      <c r="H190" s="13" t="n">
        <f aca="false">IF(AND(E190&gt;=10,(E190&lt;20)),1,0)</f>
        <v>1</v>
      </c>
      <c r="I190" s="13" t="n">
        <f aca="false">IF(AND(E190&gt;=20,(E190&lt;30)),1,0)</f>
        <v>0</v>
      </c>
      <c r="J190" s="13" t="n">
        <f aca="false">IF(AND(E190&gt;=30,(E190&lt;40)),1,0)</f>
        <v>0</v>
      </c>
      <c r="K190" s="13" t="n">
        <f aca="false">IF(E190&gt;40,1,0)</f>
        <v>0</v>
      </c>
    </row>
    <row r="191" customFormat="false" ht="13" hidden="false" customHeight="false" outlineLevel="0" collapsed="false">
      <c r="C191" s="0" t="n">
        <v>20</v>
      </c>
      <c r="D191" s="0" t="n">
        <v>14157</v>
      </c>
      <c r="E191" s="12" t="n">
        <f aca="false">(((D191/PI())^0.5)*2)*10/186.25</f>
        <v>7.20849155378423</v>
      </c>
      <c r="G191" s="13" t="n">
        <f aca="false">IF(E191&lt;10,1,0)</f>
        <v>1</v>
      </c>
      <c r="H191" s="13" t="n">
        <f aca="false">IF(AND(E191&gt;=10,(E191&lt;20)),1,0)</f>
        <v>0</v>
      </c>
      <c r="I191" s="13" t="n">
        <f aca="false">IF(AND(E191&gt;=20,(E191&lt;30)),1,0)</f>
        <v>0</v>
      </c>
      <c r="J191" s="13" t="n">
        <f aca="false">IF(AND(E191&gt;=30,(E191&lt;40)),1,0)</f>
        <v>0</v>
      </c>
      <c r="K191" s="13" t="n">
        <f aca="false">IF(E191&gt;40,1,0)</f>
        <v>0</v>
      </c>
    </row>
    <row r="192" customFormat="false" ht="13" hidden="false" customHeight="false" outlineLevel="0" collapsed="false">
      <c r="C192" s="0" t="n">
        <v>21</v>
      </c>
      <c r="D192" s="0" t="n">
        <v>27047</v>
      </c>
      <c r="E192" s="12" t="n">
        <f aca="false">(((D192/PI())^0.5)*2)*10/186.25</f>
        <v>9.96364690368542</v>
      </c>
      <c r="G192" s="13" t="n">
        <f aca="false">IF(E192&lt;10,1,0)</f>
        <v>1</v>
      </c>
      <c r="H192" s="13" t="n">
        <f aca="false">IF(AND(E192&gt;=10,(E192&lt;20)),1,0)</f>
        <v>0</v>
      </c>
      <c r="I192" s="13" t="n">
        <f aca="false">IF(AND(E192&gt;=20,(E192&lt;30)),1,0)</f>
        <v>0</v>
      </c>
      <c r="J192" s="13" t="n">
        <f aca="false">IF(AND(E192&gt;=30,(E192&lt;40)),1,0)</f>
        <v>0</v>
      </c>
      <c r="K192" s="13" t="n">
        <f aca="false">IF(E192&gt;40,1,0)</f>
        <v>0</v>
      </c>
    </row>
    <row r="193" customFormat="false" ht="13" hidden="false" customHeight="false" outlineLevel="0" collapsed="false">
      <c r="C193" s="0" t="n">
        <v>22</v>
      </c>
      <c r="D193" s="0" t="n">
        <v>25914</v>
      </c>
      <c r="E193" s="12" t="n">
        <f aca="false">(((D193/PI())^0.5)*2)*10/186.25</f>
        <v>9.75272559807635</v>
      </c>
      <c r="G193" s="13" t="n">
        <f aca="false">IF(E193&lt;10,1,0)</f>
        <v>1</v>
      </c>
      <c r="H193" s="13" t="n">
        <f aca="false">IF(AND(E193&gt;=10,(E193&lt;20)),1,0)</f>
        <v>0</v>
      </c>
      <c r="I193" s="13" t="n">
        <f aca="false">IF(AND(E193&gt;=20,(E193&lt;30)),1,0)</f>
        <v>0</v>
      </c>
      <c r="J193" s="13" t="n">
        <f aca="false">IF(AND(E193&gt;=30,(E193&lt;40)),1,0)</f>
        <v>0</v>
      </c>
      <c r="K193" s="13" t="n">
        <f aca="false">IF(E193&gt;40,1,0)</f>
        <v>0</v>
      </c>
    </row>
    <row r="194" customFormat="false" ht="13" hidden="false" customHeight="false" outlineLevel="0" collapsed="false">
      <c r="C194" s="0" t="n">
        <v>23</v>
      </c>
      <c r="D194" s="0" t="n">
        <v>10586</v>
      </c>
      <c r="E194" s="12" t="n">
        <f aca="false">(((D194/PI())^0.5)*2)*10/186.25</f>
        <v>6.23339606832274</v>
      </c>
      <c r="G194" s="13" t="n">
        <f aca="false">IF(E194&lt;10,1,0)</f>
        <v>1</v>
      </c>
      <c r="H194" s="13" t="n">
        <f aca="false">IF(AND(E194&gt;=10,(E194&lt;20)),1,0)</f>
        <v>0</v>
      </c>
      <c r="I194" s="13" t="n">
        <f aca="false">IF(AND(E194&gt;=20,(E194&lt;30)),1,0)</f>
        <v>0</v>
      </c>
      <c r="J194" s="13" t="n">
        <f aca="false">IF(AND(E194&gt;=30,(E194&lt;40)),1,0)</f>
        <v>0</v>
      </c>
      <c r="K194" s="13" t="n">
        <f aca="false">IF(E194&gt;40,1,0)</f>
        <v>0</v>
      </c>
    </row>
    <row r="195" customFormat="false" ht="13" hidden="false" customHeight="false" outlineLevel="0" collapsed="false">
      <c r="C195" s="0" t="n">
        <v>24</v>
      </c>
      <c r="D195" s="0" t="n">
        <v>48274</v>
      </c>
      <c r="E195" s="12" t="n">
        <f aca="false">(((D195/PI())^0.5)*2)*10/186.25</f>
        <v>13.3111452040752</v>
      </c>
      <c r="G195" s="13" t="n">
        <f aca="false">IF(E195&lt;10,1,0)</f>
        <v>0</v>
      </c>
      <c r="H195" s="13" t="n">
        <f aca="false">IF(AND(E195&gt;=10,(E195&lt;20)),1,0)</f>
        <v>1</v>
      </c>
      <c r="I195" s="13" t="n">
        <f aca="false">IF(AND(E195&gt;=20,(E195&lt;30)),1,0)</f>
        <v>0</v>
      </c>
      <c r="J195" s="13" t="n">
        <f aca="false">IF(AND(E195&gt;=30,(E195&lt;40)),1,0)</f>
        <v>0</v>
      </c>
      <c r="K195" s="13" t="n">
        <f aca="false">IF(E195&gt;40,1,0)</f>
        <v>0</v>
      </c>
    </row>
    <row r="196" customFormat="false" ht="13" hidden="false" customHeight="false" outlineLevel="0" collapsed="false">
      <c r="C196" s="0" t="n">
        <v>25</v>
      </c>
      <c r="D196" s="0" t="n">
        <v>49778</v>
      </c>
      <c r="E196" s="12" t="n">
        <f aca="false">(((D196/PI())^0.5)*2)*10/186.25</f>
        <v>13.5169124106139</v>
      </c>
      <c r="G196" s="13" t="n">
        <f aca="false">IF(E196&lt;10,1,0)</f>
        <v>0</v>
      </c>
      <c r="H196" s="13" t="n">
        <f aca="false">IF(AND(E196&gt;=10,(E196&lt;20)),1,0)</f>
        <v>1</v>
      </c>
      <c r="I196" s="13" t="n">
        <f aca="false">IF(AND(E196&gt;=20,(E196&lt;30)),1,0)</f>
        <v>0</v>
      </c>
      <c r="J196" s="13" t="n">
        <f aca="false">IF(AND(E196&gt;=30,(E196&lt;40)),1,0)</f>
        <v>0</v>
      </c>
      <c r="K196" s="13" t="n">
        <f aca="false">IF(E196&gt;40,1,0)</f>
        <v>0</v>
      </c>
    </row>
    <row r="197" customFormat="false" ht="13" hidden="false" customHeight="false" outlineLevel="0" collapsed="false">
      <c r="C197" s="0" t="n">
        <v>26</v>
      </c>
      <c r="D197" s="0" t="n">
        <v>76713</v>
      </c>
      <c r="E197" s="12" t="n">
        <f aca="false">(((D197/PI())^0.5)*2)*10/186.25</f>
        <v>16.7800504170945</v>
      </c>
      <c r="G197" s="13" t="n">
        <f aca="false">IF(E197&lt;10,1,0)</f>
        <v>0</v>
      </c>
      <c r="H197" s="13" t="n">
        <f aca="false">IF(AND(E197&gt;=10,(E197&lt;20)),1,0)</f>
        <v>1</v>
      </c>
      <c r="I197" s="13" t="n">
        <f aca="false">IF(AND(E197&gt;=20,(E197&lt;30)),1,0)</f>
        <v>0</v>
      </c>
      <c r="J197" s="13" t="n">
        <f aca="false">IF(AND(E197&gt;=30,(E197&lt;40)),1,0)</f>
        <v>0</v>
      </c>
      <c r="K197" s="13" t="n">
        <f aca="false">IF(E197&gt;40,1,0)</f>
        <v>0</v>
      </c>
    </row>
    <row r="198" customFormat="false" ht="13" hidden="false" customHeight="false" outlineLevel="0" collapsed="false">
      <c r="C198" s="0" t="n">
        <v>27</v>
      </c>
      <c r="D198" s="0" t="n">
        <v>5756</v>
      </c>
      <c r="E198" s="12" t="n">
        <f aca="false">(((D198/PI())^0.5)*2)*10/186.25</f>
        <v>4.59641433606484</v>
      </c>
      <c r="G198" s="13" t="n">
        <f aca="false">IF(E198&lt;10,1,0)</f>
        <v>1</v>
      </c>
      <c r="H198" s="13" t="n">
        <f aca="false">IF(AND(E198&gt;=10,(E198&lt;20)),1,0)</f>
        <v>0</v>
      </c>
      <c r="I198" s="13" t="n">
        <f aca="false">IF(AND(E198&gt;=20,(E198&lt;30)),1,0)</f>
        <v>0</v>
      </c>
      <c r="J198" s="13" t="n">
        <f aca="false">IF(AND(E198&gt;=30,(E198&lt;40)),1,0)</f>
        <v>0</v>
      </c>
      <c r="K198" s="13" t="n">
        <f aca="false">IF(E198&gt;40,1,0)</f>
        <v>0</v>
      </c>
    </row>
    <row r="199" customFormat="false" ht="13" hidden="false" customHeight="false" outlineLevel="0" collapsed="false">
      <c r="C199" s="0" t="n">
        <v>28</v>
      </c>
      <c r="D199" s="0" t="n">
        <v>66667</v>
      </c>
      <c r="E199" s="12" t="n">
        <f aca="false">(((D199/PI())^0.5)*2)*10/186.25</f>
        <v>15.6427906857771</v>
      </c>
      <c r="G199" s="13" t="n">
        <f aca="false">IF(E199&lt;10,1,0)</f>
        <v>0</v>
      </c>
      <c r="H199" s="13" t="n">
        <f aca="false">IF(AND(E199&gt;=10,(E199&lt;20)),1,0)</f>
        <v>1</v>
      </c>
      <c r="I199" s="13" t="n">
        <f aca="false">IF(AND(E199&gt;=20,(E199&lt;30)),1,0)</f>
        <v>0</v>
      </c>
      <c r="J199" s="13" t="n">
        <f aca="false">IF(AND(E199&gt;=30,(E199&lt;40)),1,0)</f>
        <v>0</v>
      </c>
      <c r="K199" s="13" t="n">
        <f aca="false">IF(E199&gt;40,1,0)</f>
        <v>0</v>
      </c>
    </row>
    <row r="200" customFormat="false" ht="13" hidden="false" customHeight="false" outlineLevel="0" collapsed="false">
      <c r="C200" s="0" t="n">
        <v>29</v>
      </c>
      <c r="D200" s="0" t="n">
        <v>16887</v>
      </c>
      <c r="E200" s="12" t="n">
        <f aca="false">(((D200/PI())^0.5)*2)*10/186.25</f>
        <v>7.87290533745435</v>
      </c>
      <c r="G200" s="13" t="n">
        <f aca="false">IF(E200&lt;10,1,0)</f>
        <v>1</v>
      </c>
      <c r="H200" s="13" t="n">
        <f aca="false">IF(AND(E200&gt;=10,(E200&lt;20)),1,0)</f>
        <v>0</v>
      </c>
      <c r="I200" s="13" t="n">
        <f aca="false">IF(AND(E200&gt;=20,(E200&lt;30)),1,0)</f>
        <v>0</v>
      </c>
      <c r="J200" s="13" t="n">
        <f aca="false">IF(AND(E200&gt;=30,(E200&lt;40)),1,0)</f>
        <v>0</v>
      </c>
      <c r="K200" s="13" t="n">
        <f aca="false">IF(E200&gt;40,1,0)</f>
        <v>0</v>
      </c>
    </row>
    <row r="201" customFormat="false" ht="13" hidden="false" customHeight="false" outlineLevel="0" collapsed="false">
      <c r="C201" s="0" t="n">
        <v>30</v>
      </c>
      <c r="D201" s="0" t="n">
        <v>24739</v>
      </c>
      <c r="E201" s="12" t="n">
        <f aca="false">(((D201/PI())^0.5)*2)*10/186.25</f>
        <v>9.5290553196496</v>
      </c>
      <c r="G201" s="13" t="n">
        <f aca="false">IF(E201&lt;10,1,0)</f>
        <v>1</v>
      </c>
      <c r="H201" s="13" t="n">
        <f aca="false">IF(AND(E201&gt;=10,(E201&lt;20)),1,0)</f>
        <v>0</v>
      </c>
      <c r="I201" s="13" t="n">
        <f aca="false">IF(AND(E201&gt;=20,(E201&lt;30)),1,0)</f>
        <v>0</v>
      </c>
      <c r="J201" s="13" t="n">
        <f aca="false">IF(AND(E201&gt;=30,(E201&lt;40)),1,0)</f>
        <v>0</v>
      </c>
      <c r="K201" s="13" t="n">
        <f aca="false">IF(E201&gt;40,1,0)</f>
        <v>0</v>
      </c>
    </row>
    <row r="202" customFormat="false" ht="13" hidden="false" customHeight="false" outlineLevel="0" collapsed="false">
      <c r="C202" s="0" t="n">
        <v>31</v>
      </c>
      <c r="D202" s="0" t="n">
        <v>110</v>
      </c>
      <c r="E202" s="12" t="n">
        <f aca="false">(((D202/PI())^0.5)*2)*10/186.25</f>
        <v>0.635411572907726</v>
      </c>
      <c r="G202" s="13" t="n">
        <f aca="false">IF(E202&lt;10,1,0)</f>
        <v>1</v>
      </c>
      <c r="H202" s="13" t="n">
        <f aca="false">IF(AND(E202&gt;=10,(E202&lt;20)),1,0)</f>
        <v>0</v>
      </c>
      <c r="I202" s="13" t="n">
        <f aca="false">IF(AND(E202&gt;=20,(E202&lt;30)),1,0)</f>
        <v>0</v>
      </c>
      <c r="J202" s="13" t="n">
        <f aca="false">IF(AND(E202&gt;=30,(E202&lt;40)),1,0)</f>
        <v>0</v>
      </c>
      <c r="K202" s="13" t="n">
        <f aca="false">IF(E202&gt;40,1,0)</f>
        <v>0</v>
      </c>
    </row>
    <row r="203" customFormat="false" ht="13" hidden="false" customHeight="false" outlineLevel="0" collapsed="false">
      <c r="C203" s="0" t="n">
        <v>32</v>
      </c>
      <c r="D203" s="0" t="n">
        <v>8308</v>
      </c>
      <c r="E203" s="12" t="n">
        <f aca="false">(((D203/PI())^0.5)*2)*10/186.25</f>
        <v>5.52213502758091</v>
      </c>
      <c r="G203" s="13" t="n">
        <f aca="false">IF(E203&lt;10,1,0)</f>
        <v>1</v>
      </c>
      <c r="H203" s="13" t="n">
        <f aca="false">IF(AND(E203&gt;=10,(E203&lt;20)),1,0)</f>
        <v>0</v>
      </c>
      <c r="I203" s="13" t="n">
        <f aca="false">IF(AND(E203&gt;=20,(E203&lt;30)),1,0)</f>
        <v>0</v>
      </c>
      <c r="J203" s="13" t="n">
        <f aca="false">IF(AND(E203&gt;=30,(E203&lt;40)),1,0)</f>
        <v>0</v>
      </c>
      <c r="K203" s="13" t="n">
        <f aca="false">IF(E203&gt;40,1,0)</f>
        <v>0</v>
      </c>
    </row>
    <row r="204" customFormat="false" ht="13" hidden="false" customHeight="false" outlineLevel="0" collapsed="false">
      <c r="C204" s="0" t="n">
        <v>33</v>
      </c>
      <c r="D204" s="0" t="n">
        <v>214928</v>
      </c>
      <c r="E204" s="12" t="n">
        <f aca="false">(((D204/PI())^0.5)*2)*10/186.25</f>
        <v>28.0869949775154</v>
      </c>
      <c r="G204" s="13" t="n">
        <f aca="false">IF(E204&lt;10,1,0)</f>
        <v>0</v>
      </c>
      <c r="H204" s="13" t="n">
        <f aca="false">IF(AND(E204&gt;=10,(E204&lt;20)),1,0)</f>
        <v>0</v>
      </c>
      <c r="I204" s="13" t="n">
        <f aca="false">IF(AND(E204&gt;=20,(E204&lt;30)),1,0)</f>
        <v>1</v>
      </c>
      <c r="J204" s="13" t="n">
        <f aca="false">IF(AND(E204&gt;=30,(E204&lt;40)),1,0)</f>
        <v>0</v>
      </c>
      <c r="K204" s="13" t="n">
        <f aca="false">IF(E204&gt;40,1,0)</f>
        <v>0</v>
      </c>
    </row>
    <row r="205" customFormat="false" ht="13" hidden="false" customHeight="false" outlineLevel="0" collapsed="false">
      <c r="C205" s="0" t="n">
        <v>34</v>
      </c>
      <c r="D205" s="0" t="n">
        <v>8061</v>
      </c>
      <c r="E205" s="12" t="n">
        <f aca="false">(((D205/PI())^0.5)*2)*10/186.25</f>
        <v>5.43942807468734</v>
      </c>
      <c r="G205" s="13" t="n">
        <f aca="false">IF(E205&lt;10,1,0)</f>
        <v>1</v>
      </c>
      <c r="H205" s="13" t="n">
        <f aca="false">IF(AND(E205&gt;=10,(E205&lt;20)),1,0)</f>
        <v>0</v>
      </c>
      <c r="I205" s="13" t="n">
        <f aca="false">IF(AND(E205&gt;=20,(E205&lt;30)),1,0)</f>
        <v>0</v>
      </c>
      <c r="J205" s="13" t="n">
        <f aca="false">IF(AND(E205&gt;=30,(E205&lt;40)),1,0)</f>
        <v>0</v>
      </c>
      <c r="K205" s="13" t="n">
        <f aca="false">IF(E205&gt;40,1,0)</f>
        <v>0</v>
      </c>
    </row>
    <row r="206" customFormat="false" ht="13" hidden="false" customHeight="false" outlineLevel="0" collapsed="false">
      <c r="C206" s="0" t="n">
        <v>35</v>
      </c>
      <c r="D206" s="0" t="n">
        <v>12870</v>
      </c>
      <c r="E206" s="12" t="n">
        <f aca="false">(((D206/PI())^0.5)*2)*10/186.25</f>
        <v>6.87302702142609</v>
      </c>
      <c r="G206" s="13" t="n">
        <f aca="false">IF(E206&lt;10,1,0)</f>
        <v>1</v>
      </c>
      <c r="H206" s="13" t="n">
        <f aca="false">IF(AND(E206&gt;=10,(E206&lt;20)),1,0)</f>
        <v>0</v>
      </c>
      <c r="I206" s="13" t="n">
        <f aca="false">IF(AND(E206&gt;=20,(E206&lt;30)),1,0)</f>
        <v>0</v>
      </c>
      <c r="J206" s="13" t="n">
        <f aca="false">IF(AND(E206&gt;=30,(E206&lt;40)),1,0)</f>
        <v>0</v>
      </c>
      <c r="K206" s="13" t="n">
        <f aca="false">IF(E206&gt;40,1,0)</f>
        <v>0</v>
      </c>
    </row>
    <row r="207" customFormat="false" ht="13" hidden="false" customHeight="false" outlineLevel="0" collapsed="false">
      <c r="C207" s="0" t="n">
        <v>36</v>
      </c>
      <c r="D207" s="0" t="n">
        <v>57093</v>
      </c>
      <c r="E207" s="12" t="n">
        <f aca="false">(((D207/PI())^0.5)*2)*10/186.25</f>
        <v>14.4760545132545</v>
      </c>
      <c r="G207" s="13" t="n">
        <f aca="false">IF(E207&lt;10,1,0)</f>
        <v>0</v>
      </c>
      <c r="H207" s="13" t="n">
        <f aca="false">IF(AND(E207&gt;=10,(E207&lt;20)),1,0)</f>
        <v>1</v>
      </c>
      <c r="I207" s="13" t="n">
        <f aca="false">IF(AND(E207&gt;=20,(E207&lt;30)),1,0)</f>
        <v>0</v>
      </c>
      <c r="J207" s="13" t="n">
        <f aca="false">IF(AND(E207&gt;=30,(E207&lt;40)),1,0)</f>
        <v>0</v>
      </c>
      <c r="K207" s="13" t="n">
        <f aca="false">IF(E207&gt;40,1,0)</f>
        <v>0</v>
      </c>
    </row>
    <row r="208" customFormat="false" ht="13" hidden="false" customHeight="false" outlineLevel="0" collapsed="false">
      <c r="C208" s="0" t="n">
        <v>37</v>
      </c>
      <c r="D208" s="0" t="n">
        <v>6671</v>
      </c>
      <c r="E208" s="12" t="n">
        <f aca="false">(((D208/PI())^0.5)*2)*10/186.25</f>
        <v>4.94827979353101</v>
      </c>
      <c r="G208" s="13" t="n">
        <f aca="false">IF(E208&lt;10,1,0)</f>
        <v>1</v>
      </c>
      <c r="H208" s="13" t="n">
        <f aca="false">IF(AND(E208&gt;=10,(E208&lt;20)),1,0)</f>
        <v>0</v>
      </c>
      <c r="I208" s="13" t="n">
        <f aca="false">IF(AND(E208&gt;=20,(E208&lt;30)),1,0)</f>
        <v>0</v>
      </c>
      <c r="J208" s="13" t="n">
        <f aca="false">IF(AND(E208&gt;=30,(E208&lt;40)),1,0)</f>
        <v>0</v>
      </c>
      <c r="K208" s="13" t="n">
        <f aca="false">IF(E208&gt;40,1,0)</f>
        <v>0</v>
      </c>
    </row>
    <row r="209" customFormat="false" ht="13" hidden="false" customHeight="false" outlineLevel="0" collapsed="false">
      <c r="C209" s="0" t="n">
        <v>38</v>
      </c>
      <c r="D209" s="0" t="n">
        <v>20410</v>
      </c>
      <c r="E209" s="12" t="n">
        <f aca="false">(((D209/PI())^0.5)*2)*10/186.25</f>
        <v>8.65526322543125</v>
      </c>
      <c r="G209" s="13" t="n">
        <f aca="false">IF(E209&lt;10,1,0)</f>
        <v>1</v>
      </c>
      <c r="H209" s="13" t="n">
        <f aca="false">IF(AND(E209&gt;=10,(E209&lt;20)),1,0)</f>
        <v>0</v>
      </c>
      <c r="I209" s="13" t="n">
        <f aca="false">IF(AND(E209&gt;=20,(E209&lt;30)),1,0)</f>
        <v>0</v>
      </c>
      <c r="J209" s="13" t="n">
        <f aca="false">IF(AND(E209&gt;=30,(E209&lt;40)),1,0)</f>
        <v>0</v>
      </c>
      <c r="K209" s="13" t="n">
        <f aca="false">IF(E209&gt;40,1,0)</f>
        <v>0</v>
      </c>
    </row>
    <row r="210" customFormat="false" ht="13" hidden="false" customHeight="false" outlineLevel="0" collapsed="false">
      <c r="C210" s="0" t="n">
        <v>39</v>
      </c>
      <c r="D210" s="0" t="n">
        <v>28336</v>
      </c>
      <c r="E210" s="12" t="n">
        <f aca="false">(((D210/PI())^0.5)*2)*10/186.25</f>
        <v>10.1983062581663</v>
      </c>
      <c r="G210" s="13" t="n">
        <f aca="false">IF(E210&lt;10,1,0)</f>
        <v>0</v>
      </c>
      <c r="H210" s="13" t="n">
        <f aca="false">IF(AND(E210&gt;=10,(E210&lt;20)),1,0)</f>
        <v>1</v>
      </c>
      <c r="I210" s="13" t="n">
        <f aca="false">IF(AND(E210&gt;=20,(E210&lt;30)),1,0)</f>
        <v>0</v>
      </c>
      <c r="J210" s="13" t="n">
        <f aca="false">IF(AND(E210&gt;=30,(E210&lt;40)),1,0)</f>
        <v>0</v>
      </c>
      <c r="K210" s="13" t="n">
        <f aca="false">IF(E210&gt;40,1,0)</f>
        <v>0</v>
      </c>
    </row>
    <row r="211" customFormat="false" ht="13" hidden="false" customHeight="false" outlineLevel="0" collapsed="false">
      <c r="C211" s="0" t="n">
        <v>40</v>
      </c>
      <c r="D211" s="0" t="n">
        <v>24314</v>
      </c>
      <c r="E211" s="12" t="n">
        <f aca="false">(((D211/PI())^0.5)*2)*10/186.25</f>
        <v>9.4468492284104</v>
      </c>
      <c r="G211" s="13" t="n">
        <f aca="false">IF(E211&lt;10,1,0)</f>
        <v>1</v>
      </c>
      <c r="H211" s="13" t="n">
        <f aca="false">IF(AND(E211&gt;=10,(E211&lt;20)),1,0)</f>
        <v>0</v>
      </c>
      <c r="I211" s="13" t="n">
        <f aca="false">IF(AND(E211&gt;=20,(E211&lt;30)),1,0)</f>
        <v>0</v>
      </c>
      <c r="J211" s="13" t="n">
        <f aca="false">IF(AND(E211&gt;=30,(E211&lt;40)),1,0)</f>
        <v>0</v>
      </c>
      <c r="K211" s="13" t="n">
        <f aca="false">IF(E211&gt;40,1,0)</f>
        <v>0</v>
      </c>
    </row>
    <row r="212" customFormat="false" ht="13" hidden="false" customHeight="false" outlineLevel="0" collapsed="false">
      <c r="C212" s="0" t="n">
        <v>41</v>
      </c>
      <c r="D212" s="0" t="n">
        <v>8111</v>
      </c>
      <c r="E212" s="12" t="n">
        <f aca="false">(((D212/PI())^0.5)*2)*10/186.25</f>
        <v>5.45627157841482</v>
      </c>
      <c r="G212" s="13" t="n">
        <f aca="false">IF(E212&lt;10,1,0)</f>
        <v>1</v>
      </c>
      <c r="H212" s="13" t="n">
        <f aca="false">IF(AND(E212&gt;=10,(E212&lt;20)),1,0)</f>
        <v>0</v>
      </c>
      <c r="I212" s="13" t="n">
        <f aca="false">IF(AND(E212&gt;=20,(E212&lt;30)),1,0)</f>
        <v>0</v>
      </c>
      <c r="J212" s="13" t="n">
        <f aca="false">IF(AND(E212&gt;=30,(E212&lt;40)),1,0)</f>
        <v>0</v>
      </c>
      <c r="K212" s="13" t="n">
        <f aca="false">IF(E212&gt;40,1,0)</f>
        <v>0</v>
      </c>
    </row>
    <row r="213" customFormat="false" ht="13" hidden="false" customHeight="false" outlineLevel="0" collapsed="false">
      <c r="C213" s="0" t="n">
        <v>42</v>
      </c>
      <c r="D213" s="0" t="n">
        <v>99066</v>
      </c>
      <c r="E213" s="12" t="n">
        <f aca="false">(((D213/PI())^0.5)*2)*10/186.25</f>
        <v>19.0687002442944</v>
      </c>
      <c r="G213" s="13" t="n">
        <f aca="false">IF(E213&lt;10,1,0)</f>
        <v>0</v>
      </c>
      <c r="H213" s="13" t="n">
        <f aca="false">IF(AND(E213&gt;=10,(E213&lt;20)),1,0)</f>
        <v>1</v>
      </c>
      <c r="I213" s="13" t="n">
        <f aca="false">IF(AND(E213&gt;=20,(E213&lt;30)),1,0)</f>
        <v>0</v>
      </c>
      <c r="J213" s="13" t="n">
        <f aca="false">IF(AND(E213&gt;=30,(E213&lt;40)),1,0)</f>
        <v>0</v>
      </c>
      <c r="K213" s="13" t="n">
        <f aca="false">IF(E213&gt;40,1,0)</f>
        <v>0</v>
      </c>
    </row>
    <row r="214" customFormat="false" ht="13" hidden="false" customHeight="false" outlineLevel="0" collapsed="false">
      <c r="C214" s="0" t="n">
        <v>43</v>
      </c>
      <c r="D214" s="0" t="n">
        <v>30343</v>
      </c>
      <c r="E214" s="12" t="n">
        <f aca="false">(((D214/PI())^0.5)*2)*10/186.25</f>
        <v>10.5532939829351</v>
      </c>
      <c r="G214" s="13" t="n">
        <f aca="false">IF(E214&lt;10,1,0)</f>
        <v>0</v>
      </c>
      <c r="H214" s="13" t="n">
        <f aca="false">IF(AND(E214&gt;=10,(E214&lt;20)),1,0)</f>
        <v>1</v>
      </c>
      <c r="I214" s="13" t="n">
        <f aca="false">IF(AND(E214&gt;=20,(E214&lt;30)),1,0)</f>
        <v>0</v>
      </c>
      <c r="J214" s="13" t="n">
        <f aca="false">IF(AND(E214&gt;=30,(E214&lt;40)),1,0)</f>
        <v>0</v>
      </c>
      <c r="K214" s="13" t="n">
        <f aca="false">IF(E214&gt;40,1,0)</f>
        <v>0</v>
      </c>
    </row>
    <row r="215" customFormat="false" ht="13" hidden="false" customHeight="false" outlineLevel="0" collapsed="false">
      <c r="C215" s="0" t="n">
        <v>44</v>
      </c>
      <c r="D215" s="0" t="n">
        <v>11514</v>
      </c>
      <c r="E215" s="12" t="n">
        <f aca="false">(((D215/PI())^0.5)*2)*10/186.25</f>
        <v>6.50087612309861</v>
      </c>
      <c r="G215" s="13" t="n">
        <f aca="false">IF(E215&lt;10,1,0)</f>
        <v>1</v>
      </c>
      <c r="H215" s="13" t="n">
        <f aca="false">IF(AND(E215&gt;=10,(E215&lt;20)),1,0)</f>
        <v>0</v>
      </c>
      <c r="I215" s="13" t="n">
        <f aca="false">IF(AND(E215&gt;=20,(E215&lt;30)),1,0)</f>
        <v>0</v>
      </c>
      <c r="J215" s="13" t="n">
        <f aca="false">IF(AND(E215&gt;=30,(E215&lt;40)),1,0)</f>
        <v>0</v>
      </c>
      <c r="K215" s="13" t="n">
        <f aca="false">IF(E215&gt;40,1,0)</f>
        <v>0</v>
      </c>
    </row>
    <row r="216" customFormat="false" ht="13" hidden="false" customHeight="false" outlineLevel="0" collapsed="false">
      <c r="C216" s="0" t="n">
        <v>45</v>
      </c>
      <c r="D216" s="0" t="n">
        <v>147706</v>
      </c>
      <c r="E216" s="12" t="n">
        <f aca="false">(((D216/PI())^0.5)*2)*10/186.25</f>
        <v>23.2840137200879</v>
      </c>
      <c r="G216" s="13" t="n">
        <f aca="false">IF(E216&lt;10,1,0)</f>
        <v>0</v>
      </c>
      <c r="H216" s="13" t="n">
        <f aca="false">IF(AND(E216&gt;=10,(E216&lt;20)),1,0)</f>
        <v>0</v>
      </c>
      <c r="I216" s="13" t="n">
        <f aca="false">IF(AND(E216&gt;=20,(E216&lt;30)),1,0)</f>
        <v>1</v>
      </c>
      <c r="J216" s="13" t="n">
        <f aca="false">IF(AND(E216&gt;=30,(E216&lt;40)),1,0)</f>
        <v>0</v>
      </c>
      <c r="K216" s="13" t="n">
        <f aca="false">IF(E216&gt;40,1,0)</f>
        <v>0</v>
      </c>
    </row>
    <row r="217" customFormat="false" ht="13" hidden="false" customHeight="false" outlineLevel="0" collapsed="false">
      <c r="C217" s="0" t="n">
        <v>46</v>
      </c>
      <c r="D217" s="0" t="n">
        <v>8680</v>
      </c>
      <c r="E217" s="12" t="n">
        <f aca="false">(((D217/PI())^0.5)*2)*10/186.25</f>
        <v>5.64441114203036</v>
      </c>
      <c r="G217" s="13" t="n">
        <f aca="false">IF(E217&lt;10,1,0)</f>
        <v>1</v>
      </c>
      <c r="H217" s="13" t="n">
        <f aca="false">IF(AND(E217&gt;=10,(E217&lt;20)),1,0)</f>
        <v>0</v>
      </c>
      <c r="I217" s="13" t="n">
        <f aca="false">IF(AND(E217&gt;=20,(E217&lt;30)),1,0)</f>
        <v>0</v>
      </c>
      <c r="J217" s="13" t="n">
        <f aca="false">IF(AND(E217&gt;=30,(E217&lt;40)),1,0)</f>
        <v>0</v>
      </c>
      <c r="K217" s="13" t="n">
        <f aca="false">IF(E217&gt;40,1,0)</f>
        <v>0</v>
      </c>
    </row>
    <row r="218" customFormat="false" ht="13" hidden="false" customHeight="false" outlineLevel="0" collapsed="false">
      <c r="C218" s="0" t="n">
        <v>47</v>
      </c>
      <c r="D218" s="0" t="n">
        <v>9958</v>
      </c>
      <c r="E218" s="12" t="n">
        <f aca="false">(((D218/PI())^0.5)*2)*10/186.25</f>
        <v>6.0456755840528</v>
      </c>
      <c r="G218" s="13" t="n">
        <f aca="false">IF(E218&lt;10,1,0)</f>
        <v>1</v>
      </c>
      <c r="H218" s="13" t="n">
        <f aca="false">IF(AND(E218&gt;=10,(E218&lt;20)),1,0)</f>
        <v>0</v>
      </c>
      <c r="I218" s="13" t="n">
        <f aca="false">IF(AND(E218&gt;=20,(E218&lt;30)),1,0)</f>
        <v>0</v>
      </c>
      <c r="J218" s="13" t="n">
        <f aca="false">IF(AND(E218&gt;=30,(E218&lt;40)),1,0)</f>
        <v>0</v>
      </c>
      <c r="K218" s="13" t="n">
        <f aca="false">IF(E218&gt;40,1,0)</f>
        <v>0</v>
      </c>
    </row>
    <row r="219" customFormat="false" ht="13" hidden="false" customHeight="false" outlineLevel="0" collapsed="false">
      <c r="C219" s="0" t="n">
        <v>48</v>
      </c>
      <c r="D219" s="0" t="n">
        <v>29051</v>
      </c>
      <c r="E219" s="12" t="n">
        <f aca="false">(((D219/PI())^0.5)*2)*10/186.25</f>
        <v>10.3261712009223</v>
      </c>
      <c r="G219" s="13" t="n">
        <f aca="false">IF(E219&lt;10,1,0)</f>
        <v>0</v>
      </c>
      <c r="H219" s="13" t="n">
        <f aca="false">IF(AND(E219&gt;=10,(E219&lt;20)),1,0)</f>
        <v>1</v>
      </c>
      <c r="I219" s="13" t="n">
        <f aca="false">IF(AND(E219&gt;=20,(E219&lt;30)),1,0)</f>
        <v>0</v>
      </c>
      <c r="J219" s="13" t="n">
        <f aca="false">IF(AND(E219&gt;=30,(E219&lt;40)),1,0)</f>
        <v>0</v>
      </c>
      <c r="K219" s="13" t="n">
        <f aca="false">IF(E219&gt;40,1,0)</f>
        <v>0</v>
      </c>
    </row>
    <row r="220" customFormat="false" ht="13" hidden="false" customHeight="false" outlineLevel="0" collapsed="false">
      <c r="C220" s="0" t="n">
        <v>49</v>
      </c>
      <c r="D220" s="0" t="n">
        <v>37881</v>
      </c>
      <c r="E220" s="12" t="n">
        <f aca="false">(((D220/PI())^0.5)*2)*10/186.25</f>
        <v>11.7915119507294</v>
      </c>
      <c r="G220" s="13" t="n">
        <f aca="false">IF(E220&lt;10,1,0)</f>
        <v>0</v>
      </c>
      <c r="H220" s="13" t="n">
        <f aca="false">IF(AND(E220&gt;=10,(E220&lt;20)),1,0)</f>
        <v>1</v>
      </c>
      <c r="I220" s="13" t="n">
        <f aca="false">IF(AND(E220&gt;=20,(E220&lt;30)),1,0)</f>
        <v>0</v>
      </c>
      <c r="J220" s="13" t="n">
        <f aca="false">IF(AND(E220&gt;=30,(E220&lt;40)),1,0)</f>
        <v>0</v>
      </c>
      <c r="K220" s="13" t="n">
        <f aca="false">IF(E220&gt;40,1,0)</f>
        <v>0</v>
      </c>
    </row>
    <row r="221" customFormat="false" ht="13" hidden="false" customHeight="false" outlineLevel="0" collapsed="false">
      <c r="C221" s="0" t="n">
        <v>50</v>
      </c>
      <c r="D221" s="0" t="n">
        <v>19777</v>
      </c>
      <c r="E221" s="12" t="n">
        <f aca="false">(((D221/PI())^0.5)*2)*10/186.25</f>
        <v>8.51998803102218</v>
      </c>
      <c r="G221" s="13" t="n">
        <f aca="false">IF(E221&lt;10,1,0)</f>
        <v>1</v>
      </c>
      <c r="H221" s="13" t="n">
        <f aca="false">IF(AND(E221&gt;=10,(E221&lt;20)),1,0)</f>
        <v>0</v>
      </c>
      <c r="I221" s="13" t="n">
        <f aca="false">IF(AND(E221&gt;=20,(E221&lt;30)),1,0)</f>
        <v>0</v>
      </c>
      <c r="J221" s="13" t="n">
        <f aca="false">IF(AND(E221&gt;=30,(E221&lt;40)),1,0)</f>
        <v>0</v>
      </c>
      <c r="K221" s="13" t="n">
        <f aca="false">IF(E221&gt;40,1,0)</f>
        <v>0</v>
      </c>
    </row>
    <row r="222" customFormat="false" ht="13" hidden="false" customHeight="false" outlineLevel="0" collapsed="false">
      <c r="C222" s="0" t="n">
        <v>51</v>
      </c>
      <c r="D222" s="0" t="n">
        <v>27708</v>
      </c>
      <c r="E222" s="12" t="n">
        <f aca="false">(((D222/PI())^0.5)*2)*10/186.25</f>
        <v>10.0846624761756</v>
      </c>
      <c r="G222" s="13" t="n">
        <f aca="false">IF(E222&lt;10,1,0)</f>
        <v>0</v>
      </c>
      <c r="H222" s="13" t="n">
        <f aca="false">IF(AND(E222&gt;=10,(E222&lt;20)),1,0)</f>
        <v>1</v>
      </c>
      <c r="I222" s="13" t="n">
        <f aca="false">IF(AND(E222&gt;=20,(E222&lt;30)),1,0)</f>
        <v>0</v>
      </c>
      <c r="J222" s="13" t="n">
        <f aca="false">IF(AND(E222&gt;=30,(E222&lt;40)),1,0)</f>
        <v>0</v>
      </c>
      <c r="K222" s="13" t="n">
        <f aca="false">IF(E222&gt;40,1,0)</f>
        <v>0</v>
      </c>
    </row>
    <row r="223" customFormat="false" ht="13" hidden="false" customHeight="false" outlineLevel="0" collapsed="false">
      <c r="C223" s="0" t="n">
        <v>52</v>
      </c>
      <c r="D223" s="0" t="n">
        <v>36188</v>
      </c>
      <c r="E223" s="12" t="n">
        <f aca="false">(((D223/PI())^0.5)*2)*10/186.25</f>
        <v>11.5250035734389</v>
      </c>
      <c r="G223" s="13" t="n">
        <f aca="false">IF(E223&lt;10,1,0)</f>
        <v>0</v>
      </c>
      <c r="H223" s="13" t="n">
        <f aca="false">IF(AND(E223&gt;=10,(E223&lt;20)),1,0)</f>
        <v>1</v>
      </c>
      <c r="I223" s="13" t="n">
        <f aca="false">IF(AND(E223&gt;=20,(E223&lt;30)),1,0)</f>
        <v>0</v>
      </c>
      <c r="J223" s="13" t="n">
        <f aca="false">IF(AND(E223&gt;=30,(E223&lt;40)),1,0)</f>
        <v>0</v>
      </c>
      <c r="K223" s="13" t="n">
        <f aca="false">IF(E223&gt;40,1,0)</f>
        <v>0</v>
      </c>
    </row>
    <row r="224" customFormat="false" ht="13" hidden="false" customHeight="false" outlineLevel="0" collapsed="false">
      <c r="C224" s="0" t="n">
        <v>53</v>
      </c>
      <c r="D224" s="0" t="n">
        <v>90620</v>
      </c>
      <c r="E224" s="12" t="n">
        <f aca="false">(((D224/PI())^0.5)*2)*10/186.25</f>
        <v>18.2377310456265</v>
      </c>
      <c r="G224" s="13" t="n">
        <f aca="false">IF(E224&lt;10,1,0)</f>
        <v>0</v>
      </c>
      <c r="H224" s="13" t="n">
        <f aca="false">IF(AND(E224&gt;=10,(E224&lt;20)),1,0)</f>
        <v>1</v>
      </c>
      <c r="I224" s="13" t="n">
        <f aca="false">IF(AND(E224&gt;=20,(E224&lt;30)),1,0)</f>
        <v>0</v>
      </c>
      <c r="J224" s="13" t="n">
        <f aca="false">IF(AND(E224&gt;=30,(E224&lt;40)),1,0)</f>
        <v>0</v>
      </c>
      <c r="K224" s="13" t="n">
        <f aca="false">IF(E224&gt;40,1,0)</f>
        <v>0</v>
      </c>
    </row>
    <row r="225" customFormat="false" ht="13" hidden="false" customHeight="false" outlineLevel="0" collapsed="false">
      <c r="C225" s="0" t="n">
        <v>54</v>
      </c>
      <c r="D225" s="0" t="n">
        <v>116282</v>
      </c>
      <c r="E225" s="12" t="n">
        <f aca="false">(((D225/PI())^0.5)*2)*10/186.25</f>
        <v>20.6592725095796</v>
      </c>
      <c r="G225" s="13" t="n">
        <f aca="false">IF(E225&lt;10,1,0)</f>
        <v>0</v>
      </c>
      <c r="H225" s="13" t="n">
        <f aca="false">IF(AND(E225&gt;=10,(E225&lt;20)),1,0)</f>
        <v>0</v>
      </c>
      <c r="I225" s="13" t="n">
        <f aca="false">IF(AND(E225&gt;=20,(E225&lt;30)),1,0)</f>
        <v>1</v>
      </c>
      <c r="J225" s="13" t="n">
        <f aca="false">IF(AND(E225&gt;=30,(E225&lt;40)),1,0)</f>
        <v>0</v>
      </c>
      <c r="K225" s="13" t="n">
        <f aca="false">IF(E225&gt;40,1,0)</f>
        <v>0</v>
      </c>
    </row>
    <row r="226" customFormat="false" ht="13" hidden="false" customHeight="false" outlineLevel="0" collapsed="false">
      <c r="C226" s="0" t="n">
        <v>55</v>
      </c>
      <c r="D226" s="0" t="n">
        <v>91648</v>
      </c>
      <c r="E226" s="12" t="n">
        <f aca="false">(((D226/PI())^0.5)*2)*10/186.25</f>
        <v>18.3408844124634</v>
      </c>
      <c r="G226" s="13" t="n">
        <f aca="false">IF(E226&lt;10,1,0)</f>
        <v>0</v>
      </c>
      <c r="H226" s="13" t="n">
        <f aca="false">IF(AND(E226&gt;=10,(E226&lt;20)),1,0)</f>
        <v>1</v>
      </c>
      <c r="I226" s="13" t="n">
        <f aca="false">IF(AND(E226&gt;=20,(E226&lt;30)),1,0)</f>
        <v>0</v>
      </c>
      <c r="J226" s="13" t="n">
        <f aca="false">IF(AND(E226&gt;=30,(E226&lt;40)),1,0)</f>
        <v>0</v>
      </c>
      <c r="K226" s="13" t="n">
        <f aca="false">IF(E226&gt;40,1,0)</f>
        <v>0</v>
      </c>
    </row>
    <row r="227" customFormat="false" ht="13" hidden="false" customHeight="false" outlineLevel="0" collapsed="false">
      <c r="C227" s="0" t="n">
        <v>56</v>
      </c>
      <c r="D227" s="0" t="n">
        <v>83895</v>
      </c>
      <c r="E227" s="12" t="n">
        <f aca="false">(((D227/PI())^0.5)*2)*10/186.25</f>
        <v>17.5479673261379</v>
      </c>
      <c r="G227" s="13" t="n">
        <f aca="false">IF(E227&lt;10,1,0)</f>
        <v>0</v>
      </c>
      <c r="H227" s="13" t="n">
        <f aca="false">IF(AND(E227&gt;=10,(E227&lt;20)),1,0)</f>
        <v>1</v>
      </c>
      <c r="I227" s="13" t="n">
        <f aca="false">IF(AND(E227&gt;=20,(E227&lt;30)),1,0)</f>
        <v>0</v>
      </c>
      <c r="J227" s="13" t="n">
        <f aca="false">IF(AND(E227&gt;=30,(E227&lt;40)),1,0)</f>
        <v>0</v>
      </c>
      <c r="K227" s="13" t="n">
        <f aca="false">IF(E227&gt;40,1,0)</f>
        <v>0</v>
      </c>
    </row>
    <row r="228" customFormat="false" ht="13" hidden="false" customHeight="false" outlineLevel="0" collapsed="false">
      <c r="C228" s="0" t="n">
        <v>57</v>
      </c>
      <c r="D228" s="0" t="n">
        <v>12912</v>
      </c>
      <c r="E228" s="12" t="n">
        <f aca="false">(((D228/PI())^0.5)*2)*10/186.25</f>
        <v>6.8842326161845</v>
      </c>
      <c r="G228" s="13" t="n">
        <f aca="false">IF(E228&lt;10,1,0)</f>
        <v>1</v>
      </c>
      <c r="H228" s="13" t="n">
        <f aca="false">IF(AND(E228&gt;=10,(E228&lt;20)),1,0)</f>
        <v>0</v>
      </c>
      <c r="I228" s="13" t="n">
        <f aca="false">IF(AND(E228&gt;=20,(E228&lt;30)),1,0)</f>
        <v>0</v>
      </c>
      <c r="J228" s="13" t="n">
        <f aca="false">IF(AND(E228&gt;=30,(E228&lt;40)),1,0)</f>
        <v>0</v>
      </c>
      <c r="K228" s="13" t="n">
        <f aca="false">IF(E228&gt;40,1,0)</f>
        <v>0</v>
      </c>
    </row>
    <row r="229" customFormat="false" ht="13" hidden="false" customHeight="false" outlineLevel="0" collapsed="false">
      <c r="C229" s="0" t="n">
        <v>58</v>
      </c>
      <c r="D229" s="0" t="n">
        <v>93110</v>
      </c>
      <c r="E229" s="12" t="n">
        <f aca="false">(((D229/PI())^0.5)*2)*10/186.25</f>
        <v>18.4865956094433</v>
      </c>
      <c r="G229" s="13" t="n">
        <f aca="false">IF(E229&lt;10,1,0)</f>
        <v>0</v>
      </c>
      <c r="H229" s="13" t="n">
        <f aca="false">IF(AND(E229&gt;=10,(E229&lt;20)),1,0)</f>
        <v>1</v>
      </c>
      <c r="I229" s="13" t="n">
        <f aca="false">IF(AND(E229&gt;=20,(E229&lt;30)),1,0)</f>
        <v>0</v>
      </c>
      <c r="J229" s="13" t="n">
        <f aca="false">IF(AND(E229&gt;=30,(E229&lt;40)),1,0)</f>
        <v>0</v>
      </c>
      <c r="K229" s="13" t="n">
        <f aca="false">IF(E229&gt;40,1,0)</f>
        <v>0</v>
      </c>
    </row>
    <row r="230" customFormat="false" ht="13" hidden="false" customHeight="false" outlineLevel="0" collapsed="false">
      <c r="C230" s="0" t="n">
        <v>59</v>
      </c>
      <c r="D230" s="0" t="n">
        <v>13028</v>
      </c>
      <c r="E230" s="12" t="n">
        <f aca="false">(((D230/PI())^0.5)*2)*10/186.25</f>
        <v>6.91508707043158</v>
      </c>
      <c r="G230" s="13" t="n">
        <f aca="false">IF(E230&lt;10,1,0)</f>
        <v>1</v>
      </c>
      <c r="H230" s="13" t="n">
        <f aca="false">IF(AND(E230&gt;=10,(E230&lt;20)),1,0)</f>
        <v>0</v>
      </c>
      <c r="I230" s="13" t="n">
        <f aca="false">IF(AND(E230&gt;=20,(E230&lt;30)),1,0)</f>
        <v>0</v>
      </c>
      <c r="J230" s="13" t="n">
        <f aca="false">IF(AND(E230&gt;=30,(E230&lt;40)),1,0)</f>
        <v>0</v>
      </c>
      <c r="K230" s="13" t="n">
        <f aca="false">IF(E230&gt;40,1,0)</f>
        <v>0</v>
      </c>
    </row>
    <row r="231" customFormat="false" ht="13" hidden="false" customHeight="false" outlineLevel="0" collapsed="false">
      <c r="C231" s="0" t="n">
        <v>60</v>
      </c>
      <c r="D231" s="0" t="n">
        <v>12321</v>
      </c>
      <c r="E231" s="12" t="n">
        <f aca="false">(((D231/PI())^0.5)*2)*10/186.25</f>
        <v>6.72483691530749</v>
      </c>
      <c r="G231" s="13" t="n">
        <f aca="false">IF(E231&lt;10,1,0)</f>
        <v>1</v>
      </c>
      <c r="H231" s="13" t="n">
        <f aca="false">IF(AND(E231&gt;=10,(E231&lt;20)),1,0)</f>
        <v>0</v>
      </c>
      <c r="I231" s="13" t="n">
        <f aca="false">IF(AND(E231&gt;=20,(E231&lt;30)),1,0)</f>
        <v>0</v>
      </c>
      <c r="J231" s="13" t="n">
        <f aca="false">IF(AND(E231&gt;=30,(E231&lt;40)),1,0)</f>
        <v>0</v>
      </c>
      <c r="K231" s="13" t="n">
        <f aca="false">IF(E231&gt;40,1,0)</f>
        <v>0</v>
      </c>
    </row>
    <row r="232" customFormat="false" ht="13" hidden="false" customHeight="false" outlineLevel="0" collapsed="false">
      <c r="C232" s="0" t="n">
        <v>61</v>
      </c>
      <c r="D232" s="0" t="n">
        <v>123264</v>
      </c>
      <c r="E232" s="12" t="n">
        <f aca="false">(((D232/PI())^0.5)*2)*10/186.25</f>
        <v>21.2704611814874</v>
      </c>
      <c r="G232" s="13" t="n">
        <f aca="false">IF(E232&lt;10,1,0)</f>
        <v>0</v>
      </c>
      <c r="H232" s="13" t="n">
        <f aca="false">IF(AND(E232&gt;=10,(E232&lt;20)),1,0)</f>
        <v>0</v>
      </c>
      <c r="I232" s="13" t="n">
        <f aca="false">IF(AND(E232&gt;=20,(E232&lt;30)),1,0)</f>
        <v>1</v>
      </c>
      <c r="J232" s="13" t="n">
        <f aca="false">IF(AND(E232&gt;=30,(E232&lt;40)),1,0)</f>
        <v>0</v>
      </c>
      <c r="K232" s="13" t="n">
        <f aca="false">IF(E232&gt;40,1,0)</f>
        <v>0</v>
      </c>
    </row>
    <row r="233" customFormat="false" ht="13" hidden="false" customHeight="false" outlineLevel="0" collapsed="false">
      <c r="C233" s="0" t="n">
        <v>62</v>
      </c>
      <c r="D233" s="0" t="n">
        <v>2576</v>
      </c>
      <c r="E233" s="12" t="n">
        <f aca="false">(((D233/PI())^0.5)*2)*10/186.25</f>
        <v>3.07490503231555</v>
      </c>
      <c r="G233" s="13" t="n">
        <f aca="false">IF(E233&lt;10,1,0)</f>
        <v>1</v>
      </c>
      <c r="H233" s="13" t="n">
        <f aca="false">IF(AND(E233&gt;=10,(E233&lt;20)),1,0)</f>
        <v>0</v>
      </c>
      <c r="I233" s="13" t="n">
        <f aca="false">IF(AND(E233&gt;=20,(E233&lt;30)),1,0)</f>
        <v>0</v>
      </c>
      <c r="J233" s="13" t="n">
        <f aca="false">IF(AND(E233&gt;=30,(E233&lt;40)),1,0)</f>
        <v>0</v>
      </c>
      <c r="K233" s="13" t="n">
        <f aca="false">IF(E233&gt;40,1,0)</f>
        <v>0</v>
      </c>
    </row>
    <row r="234" customFormat="false" ht="13" hidden="false" customHeight="false" outlineLevel="0" collapsed="false">
      <c r="C234" s="0" t="n">
        <v>63</v>
      </c>
      <c r="D234" s="0" t="n">
        <v>89023</v>
      </c>
      <c r="E234" s="12" t="n">
        <f aca="false">(((D234/PI())^0.5)*2)*10/186.25</f>
        <v>18.0763145787801</v>
      </c>
      <c r="G234" s="13" t="n">
        <f aca="false">IF(E234&lt;10,1,0)</f>
        <v>0</v>
      </c>
      <c r="H234" s="13" t="n">
        <f aca="false">IF(AND(E234&gt;=10,(E234&lt;20)),1,0)</f>
        <v>1</v>
      </c>
      <c r="I234" s="13" t="n">
        <f aca="false">IF(AND(E234&gt;=20,(E234&lt;30)),1,0)</f>
        <v>0</v>
      </c>
      <c r="J234" s="13" t="n">
        <f aca="false">IF(AND(E234&gt;=30,(E234&lt;40)),1,0)</f>
        <v>0</v>
      </c>
      <c r="K234" s="13" t="n">
        <f aca="false">IF(E234&gt;40,1,0)</f>
        <v>0</v>
      </c>
    </row>
    <row r="235" customFormat="false" ht="13" hidden="false" customHeight="false" outlineLevel="0" collapsed="false">
      <c r="C235" s="0" t="n">
        <v>64</v>
      </c>
      <c r="D235" s="0" t="n">
        <v>27347</v>
      </c>
      <c r="E235" s="12" t="n">
        <f aca="false">(((D235/PI())^0.5)*2)*10/186.25</f>
        <v>10.0187519266445</v>
      </c>
      <c r="G235" s="13" t="n">
        <f aca="false">IF(E235&lt;10,1,0)</f>
        <v>0</v>
      </c>
      <c r="H235" s="13" t="n">
        <f aca="false">IF(AND(E235&gt;=10,(E235&lt;20)),1,0)</f>
        <v>1</v>
      </c>
      <c r="I235" s="13" t="n">
        <f aca="false">IF(AND(E235&gt;=20,(E235&lt;30)),1,0)</f>
        <v>0</v>
      </c>
      <c r="J235" s="13" t="n">
        <f aca="false">IF(AND(E235&gt;=30,(E235&lt;40)),1,0)</f>
        <v>0</v>
      </c>
      <c r="K235" s="13" t="n">
        <f aca="false">IF(E235&gt;40,1,0)</f>
        <v>0</v>
      </c>
    </row>
    <row r="236" customFormat="false" ht="13" hidden="false" customHeight="false" outlineLevel="0" collapsed="false">
      <c r="C236" s="0" t="n">
        <v>65</v>
      </c>
      <c r="D236" s="0" t="n">
        <v>56483</v>
      </c>
      <c r="E236" s="12" t="n">
        <f aca="false">(((D236/PI())^0.5)*2)*10/186.25</f>
        <v>14.3985134241881</v>
      </c>
      <c r="G236" s="13" t="n">
        <f aca="false">IF(E236&lt;10,1,0)</f>
        <v>0</v>
      </c>
      <c r="H236" s="13" t="n">
        <f aca="false">IF(AND(E236&gt;=10,(E236&lt;20)),1,0)</f>
        <v>1</v>
      </c>
      <c r="I236" s="13" t="n">
        <f aca="false">IF(AND(E236&gt;=20,(E236&lt;30)),1,0)</f>
        <v>0</v>
      </c>
      <c r="J236" s="13" t="n">
        <f aca="false">IF(AND(E236&gt;=30,(E236&lt;40)),1,0)</f>
        <v>0</v>
      </c>
      <c r="K236" s="13" t="n">
        <f aca="false">IF(E236&gt;40,1,0)</f>
        <v>0</v>
      </c>
    </row>
    <row r="237" customFormat="false" ht="13" hidden="false" customHeight="false" outlineLevel="0" collapsed="false">
      <c r="C237" s="0" t="n">
        <v>66</v>
      </c>
      <c r="D237" s="0" t="n">
        <v>15204</v>
      </c>
      <c r="E237" s="12" t="n">
        <f aca="false">(((D237/PI())^0.5)*2)*10/186.25</f>
        <v>7.4702942437126</v>
      </c>
      <c r="G237" s="13" t="n">
        <f aca="false">IF(E237&lt;10,1,0)</f>
        <v>1</v>
      </c>
      <c r="H237" s="13" t="n">
        <f aca="false">IF(AND(E237&gt;=10,(E237&lt;20)),1,0)</f>
        <v>0</v>
      </c>
      <c r="I237" s="13" t="n">
        <f aca="false">IF(AND(E237&gt;=20,(E237&lt;30)),1,0)</f>
        <v>0</v>
      </c>
      <c r="J237" s="13" t="n">
        <f aca="false">IF(AND(E237&gt;=30,(E237&lt;40)),1,0)</f>
        <v>0</v>
      </c>
      <c r="K237" s="13" t="n">
        <f aca="false">IF(E237&gt;40,1,0)</f>
        <v>0</v>
      </c>
    </row>
    <row r="238" customFormat="false" ht="13" hidden="false" customHeight="false" outlineLevel="0" collapsed="false">
      <c r="C238" s="0" t="n">
        <v>67</v>
      </c>
      <c r="D238" s="0" t="n">
        <v>2127</v>
      </c>
      <c r="E238" s="12" t="n">
        <f aca="false">(((D238/PI())^0.5)*2)*10/186.25</f>
        <v>2.79410371558206</v>
      </c>
      <c r="G238" s="13" t="n">
        <f aca="false">IF(E238&lt;10,1,0)</f>
        <v>1</v>
      </c>
      <c r="H238" s="13" t="n">
        <f aca="false">IF(AND(E238&gt;=10,(E238&lt;20)),1,0)</f>
        <v>0</v>
      </c>
      <c r="I238" s="13" t="n">
        <f aca="false">IF(AND(E238&gt;=20,(E238&lt;30)),1,0)</f>
        <v>0</v>
      </c>
      <c r="J238" s="13" t="n">
        <f aca="false">IF(AND(E238&gt;=30,(E238&lt;40)),1,0)</f>
        <v>0</v>
      </c>
      <c r="K238" s="13" t="n">
        <f aca="false">IF(E238&gt;40,1,0)</f>
        <v>0</v>
      </c>
    </row>
    <row r="239" customFormat="false" ht="13" hidden="false" customHeight="false" outlineLevel="0" collapsed="false">
      <c r="C239" s="0" t="n">
        <v>68</v>
      </c>
      <c r="D239" s="0" t="n">
        <v>66141</v>
      </c>
      <c r="E239" s="12" t="n">
        <f aca="false">(((D239/PI())^0.5)*2)*10/186.25</f>
        <v>15.5809579791428</v>
      </c>
      <c r="G239" s="13" t="n">
        <f aca="false">IF(E239&lt;10,1,0)</f>
        <v>0</v>
      </c>
      <c r="H239" s="13" t="n">
        <f aca="false">IF(AND(E239&gt;=10,(E239&lt;20)),1,0)</f>
        <v>1</v>
      </c>
      <c r="I239" s="13" t="n">
        <f aca="false">IF(AND(E239&gt;=20,(E239&lt;30)),1,0)</f>
        <v>0</v>
      </c>
      <c r="J239" s="13" t="n">
        <f aca="false">IF(AND(E239&gt;=30,(E239&lt;40)),1,0)</f>
        <v>0</v>
      </c>
      <c r="K239" s="13" t="n">
        <f aca="false">IF(E239&gt;40,1,0)</f>
        <v>0</v>
      </c>
    </row>
    <row r="240" customFormat="false" ht="13" hidden="false" customHeight="false" outlineLevel="0" collapsed="false">
      <c r="C240" s="0" t="n">
        <v>69</v>
      </c>
      <c r="D240" s="0" t="n">
        <v>23102</v>
      </c>
      <c r="E240" s="12" t="n">
        <f aca="false">(((D240/PI())^0.5)*2)*10/186.25</f>
        <v>9.20838709748746</v>
      </c>
      <c r="G240" s="13" t="n">
        <f aca="false">IF(E240&lt;10,1,0)</f>
        <v>1</v>
      </c>
      <c r="H240" s="13" t="n">
        <f aca="false">IF(AND(E240&gt;=10,(E240&lt;20)),1,0)</f>
        <v>0</v>
      </c>
      <c r="I240" s="13" t="n">
        <f aca="false">IF(AND(E240&gt;=20,(E240&lt;30)),1,0)</f>
        <v>0</v>
      </c>
      <c r="J240" s="13" t="n">
        <f aca="false">IF(AND(E240&gt;=30,(E240&lt;40)),1,0)</f>
        <v>0</v>
      </c>
      <c r="K240" s="13" t="n">
        <f aca="false">IF(E240&gt;40,1,0)</f>
        <v>0</v>
      </c>
    </row>
    <row r="241" customFormat="false" ht="13" hidden="false" customHeight="false" outlineLevel="0" collapsed="false">
      <c r="C241" s="0" t="n">
        <v>70</v>
      </c>
      <c r="D241" s="0" t="n">
        <v>20114</v>
      </c>
      <c r="E241" s="12" t="n">
        <f aca="false">(((D241/PI())^0.5)*2)*10/186.25</f>
        <v>8.59227168424028</v>
      </c>
      <c r="G241" s="13" t="n">
        <f aca="false">IF(E241&lt;10,1,0)</f>
        <v>1</v>
      </c>
      <c r="H241" s="13" t="n">
        <f aca="false">IF(AND(E241&gt;=10,(E241&lt;20)),1,0)</f>
        <v>0</v>
      </c>
      <c r="I241" s="13" t="n">
        <f aca="false">IF(AND(E241&gt;=20,(E241&lt;30)),1,0)</f>
        <v>0</v>
      </c>
      <c r="J241" s="13" t="n">
        <f aca="false">IF(AND(E241&gt;=30,(E241&lt;40)),1,0)</f>
        <v>0</v>
      </c>
      <c r="K241" s="13" t="n">
        <f aca="false">IF(E241&gt;40,1,0)</f>
        <v>0</v>
      </c>
    </row>
    <row r="242" customFormat="false" ht="13" hidden="false" customHeight="false" outlineLevel="0" collapsed="false">
      <c r="C242" s="0" t="n">
        <v>71</v>
      </c>
      <c r="D242" s="0" t="n">
        <v>12803</v>
      </c>
      <c r="E242" s="12" t="n">
        <f aca="false">(((D242/PI())^0.5)*2)*10/186.25</f>
        <v>6.8551135134225</v>
      </c>
      <c r="G242" s="13" t="n">
        <f aca="false">IF(E242&lt;10,1,0)</f>
        <v>1</v>
      </c>
      <c r="H242" s="13" t="n">
        <f aca="false">IF(AND(E242&gt;=10,(E242&lt;20)),1,0)</f>
        <v>0</v>
      </c>
      <c r="I242" s="13" t="n">
        <f aca="false">IF(AND(E242&gt;=20,(E242&lt;30)),1,0)</f>
        <v>0</v>
      </c>
      <c r="J242" s="13" t="n">
        <f aca="false">IF(AND(E242&gt;=30,(E242&lt;40)),1,0)</f>
        <v>0</v>
      </c>
      <c r="K242" s="13" t="n">
        <f aca="false">IF(E242&gt;40,1,0)</f>
        <v>0</v>
      </c>
    </row>
    <row r="243" customFormat="false" ht="13" hidden="false" customHeight="false" outlineLevel="0" collapsed="false">
      <c r="C243" s="0" t="n">
        <v>72</v>
      </c>
      <c r="D243" s="0" t="n">
        <v>41052</v>
      </c>
      <c r="E243" s="12" t="n">
        <f aca="false">(((D243/PI())^0.5)*2)*10/186.25</f>
        <v>12.2751254151975</v>
      </c>
      <c r="G243" s="13" t="n">
        <f aca="false">IF(E243&lt;10,1,0)</f>
        <v>0</v>
      </c>
      <c r="H243" s="13" t="n">
        <f aca="false">IF(AND(E243&gt;=10,(E243&lt;20)),1,0)</f>
        <v>1</v>
      </c>
      <c r="I243" s="13" t="n">
        <f aca="false">IF(AND(E243&gt;=20,(E243&lt;30)),1,0)</f>
        <v>0</v>
      </c>
      <c r="J243" s="13" t="n">
        <f aca="false">IF(AND(E243&gt;=30,(E243&lt;40)),1,0)</f>
        <v>0</v>
      </c>
      <c r="K243" s="13" t="n">
        <f aca="false">IF(E243&gt;40,1,0)</f>
        <v>0</v>
      </c>
    </row>
    <row r="244" customFormat="false" ht="13" hidden="false" customHeight="false" outlineLevel="0" collapsed="false">
      <c r="C244" s="0" t="n">
        <v>73</v>
      </c>
      <c r="D244" s="0" t="n">
        <v>24048</v>
      </c>
      <c r="E244" s="12" t="n">
        <f aca="false">(((D244/PI())^0.5)*2)*10/186.25</f>
        <v>9.39503191017706</v>
      </c>
      <c r="G244" s="13" t="n">
        <f aca="false">IF(E244&lt;10,1,0)</f>
        <v>1</v>
      </c>
      <c r="H244" s="13" t="n">
        <f aca="false">IF(AND(E244&gt;=10,(E244&lt;20)),1,0)</f>
        <v>0</v>
      </c>
      <c r="I244" s="13" t="n">
        <f aca="false">IF(AND(E244&gt;=20,(E244&lt;30)),1,0)</f>
        <v>0</v>
      </c>
      <c r="J244" s="13" t="n">
        <f aca="false">IF(AND(E244&gt;=30,(E244&lt;40)),1,0)</f>
        <v>0</v>
      </c>
      <c r="K244" s="13" t="n">
        <f aca="false">IF(E244&gt;40,1,0)</f>
        <v>0</v>
      </c>
    </row>
    <row r="245" customFormat="false" ht="13" hidden="false" customHeight="false" outlineLevel="0" collapsed="false">
      <c r="C245" s="0" t="n">
        <v>74</v>
      </c>
      <c r="D245" s="0" t="n">
        <v>5585</v>
      </c>
      <c r="E245" s="12" t="n">
        <f aca="false">(((D245/PI())^0.5)*2)*10/186.25</f>
        <v>4.52762413826262</v>
      </c>
      <c r="G245" s="13" t="n">
        <f aca="false">IF(E245&lt;10,1,0)</f>
        <v>1</v>
      </c>
      <c r="H245" s="13" t="n">
        <f aca="false">IF(AND(E245&gt;=10,(E245&lt;20)),1,0)</f>
        <v>0</v>
      </c>
      <c r="I245" s="13" t="n">
        <f aca="false">IF(AND(E245&gt;=20,(E245&lt;30)),1,0)</f>
        <v>0</v>
      </c>
      <c r="J245" s="13" t="n">
        <f aca="false">IF(AND(E245&gt;=30,(E245&lt;40)),1,0)</f>
        <v>0</v>
      </c>
      <c r="K245" s="13" t="n">
        <f aca="false">IF(E245&gt;40,1,0)</f>
        <v>0</v>
      </c>
    </row>
    <row r="246" customFormat="false" ht="13" hidden="false" customHeight="false" outlineLevel="0" collapsed="false">
      <c r="C246" s="0" t="n">
        <v>75</v>
      </c>
      <c r="D246" s="0" t="n">
        <v>6477</v>
      </c>
      <c r="E246" s="12" t="n">
        <f aca="false">(((D246/PI())^0.5)*2)*10/186.25</f>
        <v>4.87579824183813</v>
      </c>
      <c r="G246" s="13" t="n">
        <f aca="false">IF(E246&lt;10,1,0)</f>
        <v>1</v>
      </c>
      <c r="H246" s="13" t="n">
        <f aca="false">IF(AND(E246&gt;=10,(E246&lt;20)),1,0)</f>
        <v>0</v>
      </c>
      <c r="I246" s="13" t="n">
        <f aca="false">IF(AND(E246&gt;=20,(E246&lt;30)),1,0)</f>
        <v>0</v>
      </c>
      <c r="J246" s="13" t="n">
        <f aca="false">IF(AND(E246&gt;=30,(E246&lt;40)),1,0)</f>
        <v>0</v>
      </c>
      <c r="K246" s="13" t="n">
        <f aca="false">IF(E246&gt;40,1,0)</f>
        <v>0</v>
      </c>
    </row>
    <row r="247" customFormat="false" ht="13" hidden="false" customHeight="false" outlineLevel="0" collapsed="false">
      <c r="C247" s="0" t="n">
        <v>76</v>
      </c>
      <c r="D247" s="0" t="n">
        <v>9730</v>
      </c>
      <c r="E247" s="12" t="n">
        <f aca="false">(((D247/PI())^0.5)*2)*10/186.25</f>
        <v>5.97606342439625</v>
      </c>
      <c r="G247" s="13" t="n">
        <f aca="false">IF(E247&lt;10,1,0)</f>
        <v>1</v>
      </c>
      <c r="H247" s="13" t="n">
        <f aca="false">IF(AND(E247&gt;=10,(E247&lt;20)),1,0)</f>
        <v>0</v>
      </c>
      <c r="I247" s="13" t="n">
        <f aca="false">IF(AND(E247&gt;=20,(E247&lt;30)),1,0)</f>
        <v>0</v>
      </c>
      <c r="J247" s="13" t="n">
        <f aca="false">IF(AND(E247&gt;=30,(E247&lt;40)),1,0)</f>
        <v>0</v>
      </c>
      <c r="K247" s="13" t="n">
        <f aca="false">IF(E247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80"/>
  <sheetViews>
    <sheetView showFormulas="false" showGridLines="true" showRowColHeaders="true" showZeros="true" rightToLeft="false" tabSelected="false" showOutlineSymbols="true" defaultGridColor="true" view="normal" topLeftCell="B8" colorId="64" zoomScale="125" zoomScaleNormal="125" zoomScalePageLayoutView="100" workbookViewId="0">
      <selection pane="topLeft" activeCell="M10" activeCellId="0" sqref="M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5" min="5" style="0" width="14.85"/>
    <col collapsed="false" customWidth="true" hidden="false" outlineLevel="0" max="6" min="6" style="0" width="3.28"/>
    <col collapsed="false" customWidth="true" hidden="false" outlineLevel="0" max="7" min="7" style="0" width="9.28"/>
    <col collapsed="false" customWidth="true" hidden="false" outlineLevel="0" max="9" min="8" style="0" width="8.13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3.13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42"/>
    <col collapsed="false" customWidth="true" hidden="false" outlineLevel="0" max="17" min="17" style="0" width="7.99"/>
    <col collapsed="false" customWidth="true" hidden="false" outlineLevel="0" max="19" min="19" style="0" width="4.7"/>
  </cols>
  <sheetData>
    <row r="3" customFormat="false" ht="17" hidden="false" customHeight="false" outlineLevel="0" collapsed="false">
      <c r="C3" s="1" t="s">
        <v>29</v>
      </c>
    </row>
    <row r="4" customFormat="false" ht="21" hidden="false" customHeight="false" outlineLevel="0" collapsed="false">
      <c r="G4" s="2" t="s">
        <v>1</v>
      </c>
      <c r="H4" s="2"/>
      <c r="I4" s="2"/>
      <c r="J4" s="2"/>
      <c r="K4" s="2"/>
      <c r="M4" s="3" t="s">
        <v>2</v>
      </c>
      <c r="N4" s="3"/>
      <c r="O4" s="3"/>
      <c r="P4" s="3"/>
      <c r="Q4" s="3"/>
    </row>
    <row r="5" customFormat="false" ht="13" hidden="false" customHeight="false" outlineLevel="0" collapsed="false">
      <c r="C5" s="4" t="s">
        <v>3</v>
      </c>
      <c r="D5" s="4" t="s">
        <v>4</v>
      </c>
      <c r="E5" s="5" t="s">
        <v>3</v>
      </c>
      <c r="M5" s="3"/>
      <c r="N5" s="3"/>
      <c r="O5" s="3"/>
      <c r="P5" s="3"/>
      <c r="Q5" s="3"/>
    </row>
    <row r="6" customFormat="false" ht="16" hidden="false" customHeight="false" outlineLevel="0" collapsed="false">
      <c r="C6" s="4"/>
      <c r="D6" s="6" t="s">
        <v>5</v>
      </c>
      <c r="E6" s="7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9"/>
      <c r="M6" s="10" t="s">
        <v>7</v>
      </c>
      <c r="N6" s="10" t="s">
        <v>8</v>
      </c>
      <c r="O6" s="10" t="s">
        <v>9</v>
      </c>
      <c r="P6" s="10" t="s">
        <v>10</v>
      </c>
      <c r="Q6" s="10" t="s">
        <v>11</v>
      </c>
    </row>
    <row r="7" customFormat="false" ht="16" hidden="false" customHeight="false" outlineLevel="0" collapsed="false">
      <c r="C7" s="13" t="n">
        <v>1</v>
      </c>
      <c r="D7" s="13" t="n">
        <v>76202</v>
      </c>
      <c r="E7" s="12" t="n">
        <f aca="false">(((D7/PI())^0.5)*2)*10/186.25</f>
        <v>16.7240694699684</v>
      </c>
      <c r="G7" s="13" t="n">
        <f aca="false">IF(E7&lt;10,1,0)</f>
        <v>0</v>
      </c>
      <c r="H7" s="13" t="n">
        <f aca="false">IF(AND(E7&gt;=10,(E7&lt;20)),1,0)</f>
        <v>1</v>
      </c>
      <c r="I7" s="13" t="n">
        <f aca="false">IF(AND(E7&gt;=20,(E7&lt;30)),1,0)</f>
        <v>0</v>
      </c>
      <c r="J7" s="13" t="n">
        <f aca="false">IF(AND(E7&gt;=30,(E7&lt;40)),1,0)</f>
        <v>0</v>
      </c>
      <c r="K7" s="13" t="n">
        <f aca="false">IF(E7&gt;40,1,0)</f>
        <v>0</v>
      </c>
      <c r="M7" s="14" t="n">
        <f aca="false">(SUM(G7:G134))</f>
        <v>20</v>
      </c>
      <c r="N7" s="14" t="n">
        <f aca="false">(SUM(H7:H134))</f>
        <v>63</v>
      </c>
      <c r="O7" s="14" t="n">
        <f aca="false">(SUM(I7:I134))</f>
        <v>41</v>
      </c>
      <c r="P7" s="14" t="n">
        <f aca="false">(SUM(J7:J134))</f>
        <v>3</v>
      </c>
      <c r="Q7" s="14" t="n">
        <f aca="false">(SUM(K7:K134))</f>
        <v>1</v>
      </c>
      <c r="R7" s="15" t="n">
        <f aca="false">M7+N7+O7+P7+Q7</f>
        <v>128</v>
      </c>
    </row>
    <row r="8" customFormat="false" ht="13" hidden="false" customHeight="false" outlineLevel="0" collapsed="false">
      <c r="C8" s="13" t="n">
        <v>2</v>
      </c>
      <c r="D8" s="13" t="n">
        <v>54819</v>
      </c>
      <c r="E8" s="12" t="n">
        <f aca="false">(((D8/PI())^0.5)*2)*10/186.25</f>
        <v>14.1848364364763</v>
      </c>
      <c r="G8" s="13" t="n">
        <f aca="false">IF(E8&lt;10,1,0)</f>
        <v>0</v>
      </c>
      <c r="H8" s="13" t="n">
        <f aca="false">IF(AND(E8&gt;=10,(E8&lt;20)),1,0)</f>
        <v>1</v>
      </c>
      <c r="I8" s="13" t="n">
        <f aca="false">IF(AND(E8&gt;=20,(E8&lt;30)),1,0)</f>
        <v>0</v>
      </c>
      <c r="J8" s="13" t="n">
        <f aca="false">IF(AND(E8&gt;=30,(E8&lt;40)),1,0)</f>
        <v>0</v>
      </c>
      <c r="K8" s="13" t="n">
        <f aca="false">IF(E8&gt;40,1,0)</f>
        <v>0</v>
      </c>
    </row>
    <row r="9" customFormat="false" ht="16" hidden="false" customHeight="false" outlineLevel="0" collapsed="false">
      <c r="C9" s="13" t="n">
        <v>3</v>
      </c>
      <c r="D9" s="13" t="n">
        <v>116334</v>
      </c>
      <c r="E9" s="12" t="n">
        <f aca="false">(((D9/PI())^0.5)*2)*10/186.25</f>
        <v>20.6638912901975</v>
      </c>
      <c r="G9" s="13" t="n">
        <f aca="false">IF(E9&lt;10,1,0)</f>
        <v>0</v>
      </c>
      <c r="H9" s="13" t="n">
        <f aca="false">IF(AND(E9&gt;=10,(E9&lt;20)),1,0)</f>
        <v>0</v>
      </c>
      <c r="I9" s="13" t="n">
        <f aca="false">IF(AND(E9&gt;=20,(E9&lt;30)),1,0)</f>
        <v>1</v>
      </c>
      <c r="J9" s="13" t="n">
        <f aca="false">IF(AND(E9&gt;=30,(E9&lt;40)),1,0)</f>
        <v>0</v>
      </c>
      <c r="K9" s="13" t="n">
        <f aca="false">IF(E9&gt;40,1,0)</f>
        <v>0</v>
      </c>
      <c r="M9" s="1" t="s">
        <v>12</v>
      </c>
    </row>
    <row r="10" customFormat="false" ht="16" hidden="false" customHeight="false" outlineLevel="0" collapsed="false">
      <c r="C10" s="13" t="n">
        <v>4</v>
      </c>
      <c r="D10" s="13" t="n">
        <v>87133</v>
      </c>
      <c r="E10" s="12" t="n">
        <f aca="false">(((D10/PI())^0.5)*2)*10/186.25</f>
        <v>17.883400859713</v>
      </c>
      <c r="G10" s="13" t="n">
        <f aca="false">IF(E10&lt;10,1,0)</f>
        <v>0</v>
      </c>
      <c r="H10" s="13" t="n">
        <f aca="false">IF(AND(E10&gt;=10,(E10&lt;20)),1,0)</f>
        <v>1</v>
      </c>
      <c r="I10" s="13" t="n">
        <f aca="false">IF(AND(E10&gt;=20,(E10&lt;30)),1,0)</f>
        <v>0</v>
      </c>
      <c r="J10" s="13" t="n">
        <f aca="false">IF(AND(E10&gt;=30,(E10&lt;40)),1,0)</f>
        <v>0</v>
      </c>
      <c r="K10" s="13" t="n">
        <f aca="false">IF(E10&gt;40,1,0)</f>
        <v>0</v>
      </c>
      <c r="M10" s="10" t="s">
        <v>13</v>
      </c>
      <c r="N10" s="10" t="s">
        <v>8</v>
      </c>
      <c r="O10" s="10" t="s">
        <v>9</v>
      </c>
      <c r="P10" s="10" t="s">
        <v>10</v>
      </c>
      <c r="Q10" s="10" t="s">
        <v>11</v>
      </c>
    </row>
    <row r="11" customFormat="false" ht="16" hidden="false" customHeight="false" outlineLevel="0" collapsed="false">
      <c r="C11" s="13" t="n">
        <v>5</v>
      </c>
      <c r="D11" s="13" t="n">
        <v>52140</v>
      </c>
      <c r="E11" s="12" t="n">
        <f aca="false">(((D11/PI())^0.5)*2)*10/186.25</f>
        <v>13.8338891477026</v>
      </c>
      <c r="G11" s="13" t="n">
        <f aca="false">IF(E11&lt;10,1,0)</f>
        <v>0</v>
      </c>
      <c r="H11" s="13" t="n">
        <f aca="false">IF(AND(E11&gt;=10,(E11&lt;20)),1,0)</f>
        <v>1</v>
      </c>
      <c r="I11" s="13" t="n">
        <f aca="false">IF(AND(E11&gt;=20,(E11&lt;30)),1,0)</f>
        <v>0</v>
      </c>
      <c r="J11" s="13" t="n">
        <f aca="false">IF(AND(E11&gt;=30,(E11&lt;40)),1,0)</f>
        <v>0</v>
      </c>
      <c r="K11" s="13" t="n">
        <f aca="false">IF(E11&gt;40,1,0)</f>
        <v>0</v>
      </c>
      <c r="M11" s="16" t="n">
        <f aca="false">M7*100/O17</f>
        <v>15.625</v>
      </c>
      <c r="N11" s="16" t="n">
        <f aca="false">N7*100/O17</f>
        <v>49.21875</v>
      </c>
      <c r="O11" s="16" t="n">
        <f aca="false">O7*100/O17</f>
        <v>32.03125</v>
      </c>
      <c r="P11" s="16" t="n">
        <f aca="false">P7*100/O17</f>
        <v>2.34375</v>
      </c>
      <c r="Q11" s="14" t="n">
        <f aca="false">Q7*100/O17</f>
        <v>0.78125</v>
      </c>
      <c r="R11" s="17" t="n">
        <f aca="false">SUM(M11:Q11)</f>
        <v>100</v>
      </c>
      <c r="S11" s="13" t="s">
        <v>14</v>
      </c>
    </row>
    <row r="12" customFormat="false" ht="13" hidden="false" customHeight="false" outlineLevel="0" collapsed="false">
      <c r="C12" s="13" t="n">
        <v>6</v>
      </c>
      <c r="D12" s="13" t="n">
        <v>115554</v>
      </c>
      <c r="E12" s="12" t="n">
        <f aca="false">(((D12/PI())^0.5)*2)*10/186.25</f>
        <v>20.5945008153308</v>
      </c>
      <c r="G12" s="13" t="n">
        <f aca="false">IF(E12&lt;10,1,0)</f>
        <v>0</v>
      </c>
      <c r="H12" s="13" t="n">
        <f aca="false">IF(AND(E12&gt;=10,(E12&lt;20)),1,0)</f>
        <v>0</v>
      </c>
      <c r="I12" s="13" t="n">
        <f aca="false">IF(AND(E12&gt;=20,(E12&lt;30)),1,0)</f>
        <v>1</v>
      </c>
      <c r="J12" s="13" t="n">
        <f aca="false">IF(AND(E12&gt;=30,(E12&lt;40)),1,0)</f>
        <v>0</v>
      </c>
      <c r="K12" s="13" t="n">
        <f aca="false">IF(E12&gt;40,1,0)</f>
        <v>0</v>
      </c>
    </row>
    <row r="13" customFormat="false" ht="13" hidden="false" customHeight="false" outlineLevel="0" collapsed="false">
      <c r="C13" s="13" t="n">
        <v>7</v>
      </c>
      <c r="D13" s="13" t="n">
        <v>116530</v>
      </c>
      <c r="E13" s="12" t="n">
        <f aca="false">(((D13/PI())^0.5)*2)*10/186.25</f>
        <v>20.6812912687619</v>
      </c>
      <c r="G13" s="13" t="n">
        <f aca="false">IF(E13&lt;10,1,0)</f>
        <v>0</v>
      </c>
      <c r="H13" s="13" t="n">
        <f aca="false">IF(AND(E13&gt;=10,(E13&lt;20)),1,0)</f>
        <v>0</v>
      </c>
      <c r="I13" s="13" t="n">
        <f aca="false">IF(AND(E13&gt;=20,(E13&lt;30)),1,0)</f>
        <v>1</v>
      </c>
      <c r="J13" s="13" t="n">
        <f aca="false">IF(AND(E13&gt;=30,(E13&lt;40)),1,0)</f>
        <v>0</v>
      </c>
      <c r="K13" s="13" t="n">
        <f aca="false">IF(E13&gt;40,1,0)</f>
        <v>0</v>
      </c>
    </row>
    <row r="14" customFormat="false" ht="13" hidden="false" customHeight="false" outlineLevel="0" collapsed="false">
      <c r="B14" s="0" t="s">
        <v>15</v>
      </c>
      <c r="C14" s="13" t="n">
        <v>8</v>
      </c>
      <c r="D14" s="13" t="n">
        <v>110905</v>
      </c>
      <c r="E14" s="12" t="n">
        <f aca="false">(((D14/PI())^0.5)*2)*10/186.25</f>
        <v>20.175966167691</v>
      </c>
      <c r="G14" s="13" t="n">
        <f aca="false">IF(E14&lt;10,1,0)</f>
        <v>0</v>
      </c>
      <c r="H14" s="13" t="n">
        <f aca="false">IF(AND(E14&gt;=10,(E14&lt;20)),1,0)</f>
        <v>0</v>
      </c>
      <c r="I14" s="13" t="n">
        <f aca="false">IF(AND(E14&gt;=20,(E14&lt;30)),1,0)</f>
        <v>1</v>
      </c>
      <c r="J14" s="13" t="n">
        <f aca="false">IF(AND(E14&gt;=30,(E14&lt;40)),1,0)</f>
        <v>0</v>
      </c>
      <c r="K14" s="13" t="n">
        <f aca="false">IF(E14&gt;40,1,0)</f>
        <v>0</v>
      </c>
    </row>
    <row r="15" customFormat="false" ht="13" hidden="false" customHeight="false" outlineLevel="0" collapsed="false">
      <c r="B15" s="18" t="s">
        <v>16</v>
      </c>
      <c r="C15" s="13" t="n">
        <v>9</v>
      </c>
      <c r="D15" s="13" t="n">
        <v>55469</v>
      </c>
      <c r="E15" s="12" t="n">
        <f aca="false">(((D15/PI())^0.5)*2)*10/186.25</f>
        <v>14.2686848581063</v>
      </c>
      <c r="G15" s="13" t="n">
        <f aca="false">IF(E15&lt;10,1,0)</f>
        <v>0</v>
      </c>
      <c r="H15" s="13" t="n">
        <f aca="false">IF(AND(E15&gt;=10,(E15&lt;20)),1,0)</f>
        <v>1</v>
      </c>
      <c r="I15" s="13" t="n">
        <f aca="false">IF(AND(E15&gt;=20,(E15&lt;30)),1,0)</f>
        <v>0</v>
      </c>
      <c r="J15" s="13" t="n">
        <f aca="false">IF(AND(E15&gt;=30,(E15&lt;40)),1,0)</f>
        <v>0</v>
      </c>
      <c r="K15" s="13" t="n">
        <f aca="false">IF(E15&gt;40,1,0)</f>
        <v>0</v>
      </c>
    </row>
    <row r="16" customFormat="false" ht="13" hidden="false" customHeight="false" outlineLevel="0" collapsed="false">
      <c r="B16" s="19"/>
      <c r="C16" s="13" t="n">
        <v>10</v>
      </c>
      <c r="D16" s="13" t="n">
        <v>78107</v>
      </c>
      <c r="E16" s="12" t="n">
        <f aca="false">(((D16/PI())^0.5)*2)*10/186.25</f>
        <v>16.9318244322778</v>
      </c>
      <c r="G16" s="13" t="n">
        <f aca="false">IF(E16&lt;10,1,0)</f>
        <v>0</v>
      </c>
      <c r="H16" s="13" t="n">
        <f aca="false">IF(AND(E16&gt;=10,(E16&lt;20)),1,0)</f>
        <v>1</v>
      </c>
      <c r="I16" s="13" t="n">
        <f aca="false">IF(AND(E16&gt;=20,(E16&lt;30)),1,0)</f>
        <v>0</v>
      </c>
      <c r="J16" s="13" t="n">
        <f aca="false">IF(AND(E16&gt;=30,(E16&lt;40)),1,0)</f>
        <v>0</v>
      </c>
      <c r="K16" s="13" t="n">
        <f aca="false">IF(E16&gt;40,1,0)</f>
        <v>0</v>
      </c>
    </row>
    <row r="17" customFormat="false" ht="13" hidden="false" customHeight="false" outlineLevel="0" collapsed="false">
      <c r="C17" s="13" t="n">
        <v>11</v>
      </c>
      <c r="D17" s="13" t="n">
        <v>6369</v>
      </c>
      <c r="E17" s="12" t="n">
        <f aca="false">(((D17/PI())^0.5)*2)*10/186.25</f>
        <v>4.83497688706322</v>
      </c>
      <c r="G17" s="13" t="n">
        <f aca="false">IF(E17&lt;10,1,0)</f>
        <v>1</v>
      </c>
      <c r="H17" s="13" t="n">
        <f aca="false">IF(AND(E17&gt;=10,(E17&lt;20)),1,0)</f>
        <v>0</v>
      </c>
      <c r="I17" s="13" t="n">
        <f aca="false">IF(AND(E17&gt;=20,(E17&lt;30)),1,0)</f>
        <v>0</v>
      </c>
      <c r="J17" s="13" t="n">
        <f aca="false">IF(AND(E17&gt;=30,(E17&lt;40)),1,0)</f>
        <v>0</v>
      </c>
      <c r="K17" s="13" t="n">
        <f aca="false">IF(E17&gt;40,1,0)</f>
        <v>0</v>
      </c>
      <c r="M17" s="20" t="s">
        <v>17</v>
      </c>
      <c r="N17" s="20"/>
      <c r="O17" s="21" t="n">
        <f aca="false">SUM(G7:K134)</f>
        <v>128</v>
      </c>
    </row>
    <row r="18" customFormat="false" ht="13" hidden="false" customHeight="false" outlineLevel="0" collapsed="false">
      <c r="C18" s="13" t="n">
        <v>12</v>
      </c>
      <c r="D18" s="13" t="n">
        <v>85305</v>
      </c>
      <c r="E18" s="12" t="n">
        <f aca="false">(((D18/PI())^0.5)*2)*10/186.25</f>
        <v>17.6948148011479</v>
      </c>
      <c r="G18" s="13" t="n">
        <f aca="false">IF(E18&lt;10,1,0)</f>
        <v>0</v>
      </c>
      <c r="H18" s="13" t="n">
        <f aca="false">IF(AND(E18&gt;=10,(E18&lt;20)),1,0)</f>
        <v>1</v>
      </c>
      <c r="I18" s="13" t="n">
        <f aca="false">IF(AND(E18&gt;=20,(E18&lt;30)),1,0)</f>
        <v>0</v>
      </c>
      <c r="J18" s="13" t="n">
        <f aca="false">IF(AND(E18&gt;=30,(E18&lt;40)),1,0)</f>
        <v>0</v>
      </c>
      <c r="K18" s="13" t="n">
        <f aca="false">IF(E18&gt;40,1,0)</f>
        <v>0</v>
      </c>
    </row>
    <row r="19" customFormat="false" ht="13" hidden="false" customHeight="false" outlineLevel="0" collapsed="false">
      <c r="C19" s="13" t="n">
        <v>13</v>
      </c>
      <c r="D19" s="13" t="n">
        <v>79355</v>
      </c>
      <c r="E19" s="12" t="n">
        <f aca="false">(((D19/PI())^0.5)*2)*10/186.25</f>
        <v>17.0665574055866</v>
      </c>
      <c r="G19" s="13" t="n">
        <f aca="false">IF(E19&lt;10,1,0)</f>
        <v>0</v>
      </c>
      <c r="H19" s="13" t="n">
        <f aca="false">IF(AND(E19&gt;=10,(E19&lt;20)),1,0)</f>
        <v>1</v>
      </c>
      <c r="I19" s="13" t="n">
        <f aca="false">IF(AND(E19&gt;=20,(E19&lt;30)),1,0)</f>
        <v>0</v>
      </c>
      <c r="J19" s="13" t="n">
        <f aca="false">IF(AND(E19&gt;=30,(E19&lt;40)),1,0)</f>
        <v>0</v>
      </c>
      <c r="K19" s="13" t="n">
        <f aca="false">IF(E19&gt;40,1,0)</f>
        <v>0</v>
      </c>
    </row>
    <row r="20" customFormat="false" ht="13" hidden="false" customHeight="false" outlineLevel="0" collapsed="false">
      <c r="B20" s="0" t="s">
        <v>18</v>
      </c>
      <c r="C20" s="13" t="n">
        <v>14</v>
      </c>
      <c r="D20" s="13" t="n">
        <v>29927</v>
      </c>
      <c r="E20" s="12" t="n">
        <f aca="false">(((D20/PI())^0.5)*2)*10/186.25</f>
        <v>10.480701926208</v>
      </c>
      <c r="G20" s="13" t="n">
        <f aca="false">IF(E20&lt;10,1,0)</f>
        <v>0</v>
      </c>
      <c r="H20" s="13" t="n">
        <f aca="false">IF(AND(E20&gt;=10,(E20&lt;20)),1,0)</f>
        <v>1</v>
      </c>
      <c r="I20" s="13" t="n">
        <f aca="false">IF(AND(E20&gt;=20,(E20&lt;30)),1,0)</f>
        <v>0</v>
      </c>
      <c r="J20" s="13" t="n">
        <f aca="false">IF(AND(E20&gt;=30,(E20&lt;40)),1,0)</f>
        <v>0</v>
      </c>
      <c r="K20" s="13" t="n">
        <f aca="false">IF(E20&gt;40,1,0)</f>
        <v>0</v>
      </c>
    </row>
    <row r="21" customFormat="false" ht="13" hidden="false" customHeight="false" outlineLevel="0" collapsed="false">
      <c r="B21" s="18" t="s">
        <v>16</v>
      </c>
      <c r="C21" s="13" t="n">
        <v>15</v>
      </c>
      <c r="D21" s="13" t="n">
        <v>59523</v>
      </c>
      <c r="E21" s="12" t="n">
        <f aca="false">(((D21/PI())^0.5)*2)*10/186.25</f>
        <v>14.7809103811616</v>
      </c>
      <c r="G21" s="13" t="n">
        <f aca="false">IF(E21&lt;10,1,0)</f>
        <v>0</v>
      </c>
      <c r="H21" s="13" t="n">
        <f aca="false">IF(AND(E21&gt;=10,(E21&lt;20)),1,0)</f>
        <v>1</v>
      </c>
      <c r="I21" s="13" t="n">
        <f aca="false">IF(AND(E21&gt;=20,(E21&lt;30)),1,0)</f>
        <v>0</v>
      </c>
      <c r="J21" s="13" t="n">
        <f aca="false">IF(AND(E21&gt;=30,(E21&lt;40)),1,0)</f>
        <v>0</v>
      </c>
      <c r="K21" s="13" t="n">
        <f aca="false">IF(E21&gt;40,1,0)</f>
        <v>0</v>
      </c>
    </row>
    <row r="22" customFormat="false" ht="13" hidden="false" customHeight="false" outlineLevel="0" collapsed="false">
      <c r="B22" s="19"/>
      <c r="C22" s="13" t="n">
        <v>16</v>
      </c>
      <c r="D22" s="13" t="n">
        <v>64004</v>
      </c>
      <c r="E22" s="12" t="n">
        <f aca="false">(((D22/PI())^0.5)*2)*10/186.25</f>
        <v>15.3271827686252</v>
      </c>
      <c r="G22" s="13" t="n">
        <f aca="false">IF(E22&lt;10,1,0)</f>
        <v>0</v>
      </c>
      <c r="H22" s="13" t="n">
        <f aca="false">IF(AND(E22&gt;=10,(E22&lt;20)),1,0)</f>
        <v>1</v>
      </c>
      <c r="I22" s="13" t="n">
        <f aca="false">IF(AND(E22&gt;=20,(E22&lt;30)),1,0)</f>
        <v>0</v>
      </c>
      <c r="J22" s="13" t="n">
        <f aca="false">IF(AND(E22&gt;=30,(E22&lt;40)),1,0)</f>
        <v>0</v>
      </c>
      <c r="K22" s="13" t="n">
        <f aca="false">IF(E22&gt;40,1,0)</f>
        <v>0</v>
      </c>
    </row>
    <row r="23" customFormat="false" ht="13" hidden="false" customHeight="false" outlineLevel="0" collapsed="false">
      <c r="C23" s="13" t="n">
        <v>17</v>
      </c>
      <c r="D23" s="13" t="n">
        <v>146338</v>
      </c>
      <c r="E23" s="12" t="n">
        <f aca="false">(((D23/PI())^0.5)*2)*10/186.25</f>
        <v>23.1759388078673</v>
      </c>
      <c r="G23" s="13" t="n">
        <f aca="false">IF(E23&lt;10,1,0)</f>
        <v>0</v>
      </c>
      <c r="H23" s="13" t="n">
        <f aca="false">IF(AND(E23&gt;=10,(E23&lt;20)),1,0)</f>
        <v>0</v>
      </c>
      <c r="I23" s="13" t="n">
        <f aca="false">IF(AND(E23&gt;=20,(E23&lt;30)),1,0)</f>
        <v>1</v>
      </c>
      <c r="J23" s="13" t="n">
        <f aca="false">IF(AND(E23&gt;=30,(E23&lt;40)),1,0)</f>
        <v>0</v>
      </c>
      <c r="K23" s="13" t="n">
        <f aca="false">IF(E23&gt;40,1,0)</f>
        <v>0</v>
      </c>
      <c r="M23" s="22" t="s">
        <v>19</v>
      </c>
      <c r="N23" s="23" t="n">
        <f aca="false">AVERAGE(E7:E180)</f>
        <v>12.6057145068103</v>
      </c>
    </row>
    <row r="24" customFormat="false" ht="13" hidden="false" customHeight="false" outlineLevel="0" collapsed="false">
      <c r="B24" s="0" t="s">
        <v>20</v>
      </c>
      <c r="C24" s="13" t="n">
        <v>18</v>
      </c>
      <c r="D24" s="13" t="n">
        <v>243412</v>
      </c>
      <c r="E24" s="12" t="n">
        <f aca="false">(((D24/PI())^0.5)*2)*10/186.25</f>
        <v>29.8902653351418</v>
      </c>
      <c r="G24" s="13" t="n">
        <f aca="false">IF(E24&lt;10,1,0)</f>
        <v>0</v>
      </c>
      <c r="H24" s="13" t="n">
        <f aca="false">IF(AND(E24&gt;=10,(E24&lt;20)),1,0)</f>
        <v>0</v>
      </c>
      <c r="I24" s="13" t="n">
        <f aca="false">IF(AND(E24&gt;=20,(E24&lt;30)),1,0)</f>
        <v>1</v>
      </c>
      <c r="J24" s="13" t="n">
        <f aca="false">IF(AND(E24&gt;=30,(E24&lt;40)),1,0)</f>
        <v>0</v>
      </c>
      <c r="K24" s="13" t="n">
        <f aca="false">IF(E24&gt;40,1,0)</f>
        <v>0</v>
      </c>
    </row>
    <row r="25" customFormat="false" ht="13" hidden="false" customHeight="false" outlineLevel="0" collapsed="false">
      <c r="B25" s="18" t="s">
        <v>16</v>
      </c>
      <c r="C25" s="13" t="n">
        <v>19</v>
      </c>
      <c r="D25" s="13" t="n">
        <v>113725</v>
      </c>
      <c r="E25" s="12" t="n">
        <f aca="false">(((D25/PI())^0.5)*2)*10/186.25</f>
        <v>20.4308648357148</v>
      </c>
      <c r="G25" s="13" t="n">
        <f aca="false">IF(E25&lt;10,1,0)</f>
        <v>0</v>
      </c>
      <c r="H25" s="13" t="n">
        <f aca="false">IF(AND(E25&gt;=10,(E25&lt;20)),1,0)</f>
        <v>0</v>
      </c>
      <c r="I25" s="13" t="n">
        <f aca="false">IF(AND(E25&gt;=20,(E25&lt;30)),1,0)</f>
        <v>1</v>
      </c>
      <c r="J25" s="13" t="n">
        <f aca="false">IF(AND(E25&gt;=30,(E25&lt;40)),1,0)</f>
        <v>0</v>
      </c>
      <c r="K25" s="13" t="n">
        <f aca="false">IF(E25&gt;40,1,0)</f>
        <v>0</v>
      </c>
    </row>
    <row r="26" customFormat="false" ht="13" hidden="false" customHeight="false" outlineLevel="0" collapsed="false">
      <c r="B26" s="19"/>
      <c r="C26" s="13" t="n">
        <v>20</v>
      </c>
      <c r="D26" s="13" t="n">
        <v>63029</v>
      </c>
      <c r="E26" s="12" t="n">
        <f aca="false">(((D26/PI())^0.5)*2)*10/186.25</f>
        <v>15.2099920232488</v>
      </c>
      <c r="G26" s="13" t="n">
        <f aca="false">IF(E26&lt;10,1,0)</f>
        <v>0</v>
      </c>
      <c r="H26" s="13" t="n">
        <f aca="false">IF(AND(E26&gt;=10,(E26&lt;20)),1,0)</f>
        <v>1</v>
      </c>
      <c r="I26" s="13" t="n">
        <f aca="false">IF(AND(E26&gt;=20,(E26&lt;30)),1,0)</f>
        <v>0</v>
      </c>
      <c r="J26" s="13" t="n">
        <f aca="false">IF(AND(E26&gt;=30,(E26&lt;40)),1,0)</f>
        <v>0</v>
      </c>
      <c r="K26" s="13" t="n">
        <f aca="false">IF(E26&gt;40,1,0)</f>
        <v>0</v>
      </c>
    </row>
    <row r="27" customFormat="false" ht="13" hidden="false" customHeight="false" outlineLevel="0" collapsed="false">
      <c r="C27" s="13" t="n">
        <v>21</v>
      </c>
      <c r="D27" s="13" t="n">
        <v>50990</v>
      </c>
      <c r="E27" s="12" t="n">
        <f aca="false">(((D27/PI())^0.5)*2)*10/186.25</f>
        <v>13.6804783733374</v>
      </c>
      <c r="G27" s="13" t="n">
        <f aca="false">IF(E27&lt;10,1,0)</f>
        <v>0</v>
      </c>
      <c r="H27" s="13" t="n">
        <f aca="false">IF(AND(E27&gt;=10,(E27&lt;20)),1,0)</f>
        <v>1</v>
      </c>
      <c r="I27" s="13" t="n">
        <f aca="false">IF(AND(E27&gt;=20,(E27&lt;30)),1,0)</f>
        <v>0</v>
      </c>
      <c r="J27" s="13" t="n">
        <f aca="false">IF(AND(E27&gt;=30,(E27&lt;40)),1,0)</f>
        <v>0</v>
      </c>
      <c r="K27" s="13" t="n">
        <f aca="false">IF(E27&gt;40,1,0)</f>
        <v>0</v>
      </c>
    </row>
    <row r="28" customFormat="false" ht="13" hidden="false" customHeight="false" outlineLevel="0" collapsed="false">
      <c r="C28" s="13" t="n">
        <v>22</v>
      </c>
      <c r="D28" s="13" t="n">
        <v>70965</v>
      </c>
      <c r="E28" s="12" t="n">
        <f aca="false">(((D28/PI())^0.5)*2)*10/186.25</f>
        <v>16.1391583031051</v>
      </c>
      <c r="G28" s="13" t="n">
        <f aca="false">IF(E28&lt;10,1,0)</f>
        <v>0</v>
      </c>
      <c r="H28" s="13" t="n">
        <f aca="false">IF(AND(E28&gt;=10,(E28&lt;20)),1,0)</f>
        <v>1</v>
      </c>
      <c r="I28" s="13" t="n">
        <f aca="false">IF(AND(E28&gt;=20,(E28&lt;30)),1,0)</f>
        <v>0</v>
      </c>
      <c r="J28" s="13" t="n">
        <f aca="false">IF(AND(E28&gt;=30,(E28&lt;40)),1,0)</f>
        <v>0</v>
      </c>
      <c r="K28" s="13" t="n">
        <f aca="false">IF(E28&gt;40,1,0)</f>
        <v>0</v>
      </c>
    </row>
    <row r="29" customFormat="false" ht="13" hidden="false" customHeight="false" outlineLevel="0" collapsed="false">
      <c r="C29" s="13" t="n">
        <v>23</v>
      </c>
      <c r="D29" s="13" t="n">
        <v>154574</v>
      </c>
      <c r="E29" s="12" t="n">
        <f aca="false">(((D29/PI())^0.5)*2)*10/186.25</f>
        <v>23.8191906570675</v>
      </c>
      <c r="G29" s="13" t="n">
        <f aca="false">IF(E29&lt;10,1,0)</f>
        <v>0</v>
      </c>
      <c r="H29" s="13" t="n">
        <f aca="false">IF(AND(E29&gt;=10,(E29&lt;20)),1,0)</f>
        <v>0</v>
      </c>
      <c r="I29" s="13" t="n">
        <f aca="false">IF(AND(E29&gt;=20,(E29&lt;30)),1,0)</f>
        <v>1</v>
      </c>
      <c r="J29" s="13" t="n">
        <f aca="false">IF(AND(E29&gt;=30,(E29&lt;40)),1,0)</f>
        <v>0</v>
      </c>
      <c r="K29" s="13" t="n">
        <f aca="false">IF(E29&gt;40,1,0)</f>
        <v>0</v>
      </c>
    </row>
    <row r="30" customFormat="false" ht="13" hidden="false" customHeight="false" outlineLevel="0" collapsed="false">
      <c r="C30" s="13" t="n">
        <v>24</v>
      </c>
      <c r="D30" s="13" t="n">
        <v>137593</v>
      </c>
      <c r="E30" s="12" t="n">
        <f aca="false">(((D30/PI())^0.5)*2)*10/186.25</f>
        <v>22.4727876375117</v>
      </c>
      <c r="G30" s="13" t="n">
        <f aca="false">IF(E30&lt;10,1,0)</f>
        <v>0</v>
      </c>
      <c r="H30" s="13" t="n">
        <f aca="false">IF(AND(E30&gt;=10,(E30&lt;20)),1,0)</f>
        <v>0</v>
      </c>
      <c r="I30" s="13" t="n">
        <f aca="false">IF(AND(E30&gt;=20,(E30&lt;30)),1,0)</f>
        <v>1</v>
      </c>
      <c r="J30" s="13" t="n">
        <f aca="false">IF(AND(E30&gt;=30,(E30&lt;40)),1,0)</f>
        <v>0</v>
      </c>
      <c r="K30" s="13" t="n">
        <f aca="false">IF(E30&gt;40,1,0)</f>
        <v>0</v>
      </c>
    </row>
    <row r="31" customFormat="false" ht="13" hidden="false" customHeight="false" outlineLevel="0" collapsed="false">
      <c r="C31" s="13" t="n">
        <v>25</v>
      </c>
      <c r="D31" s="13" t="n">
        <v>91097</v>
      </c>
      <c r="E31" s="12" t="n">
        <f aca="false">(((D31/PI())^0.5)*2)*10/186.25</f>
        <v>18.2856673725971</v>
      </c>
      <c r="G31" s="13" t="n">
        <f aca="false">IF(E31&lt;10,1,0)</f>
        <v>0</v>
      </c>
      <c r="H31" s="13" t="n">
        <f aca="false">IF(AND(E31&gt;=10,(E31&lt;20)),1,0)</f>
        <v>1</v>
      </c>
      <c r="I31" s="13" t="n">
        <f aca="false">IF(AND(E31&gt;=20,(E31&lt;30)),1,0)</f>
        <v>0</v>
      </c>
      <c r="J31" s="13" t="n">
        <f aca="false">IF(AND(E31&gt;=30,(E31&lt;40)),1,0)</f>
        <v>0</v>
      </c>
      <c r="K31" s="13" t="n">
        <f aca="false">IF(E31&gt;40,1,0)</f>
        <v>0</v>
      </c>
    </row>
    <row r="32" customFormat="false" ht="13" hidden="false" customHeight="false" outlineLevel="0" collapsed="false">
      <c r="C32" s="13" t="n">
        <v>26</v>
      </c>
      <c r="D32" s="13" t="n">
        <v>51484</v>
      </c>
      <c r="E32" s="12" t="n">
        <f aca="false">(((D32/PI())^0.5)*2)*10/186.25</f>
        <v>13.7465880672126</v>
      </c>
      <c r="G32" s="13" t="n">
        <f aca="false">IF(E32&lt;10,1,0)</f>
        <v>0</v>
      </c>
      <c r="H32" s="13" t="n">
        <f aca="false">IF(AND(E32&gt;=10,(E32&lt;20)),1,0)</f>
        <v>1</v>
      </c>
      <c r="I32" s="13" t="n">
        <f aca="false">IF(AND(E32&gt;=20,(E32&lt;30)),1,0)</f>
        <v>0</v>
      </c>
      <c r="J32" s="13" t="n">
        <f aca="false">IF(AND(E32&gt;=30,(E32&lt;40)),1,0)</f>
        <v>0</v>
      </c>
      <c r="K32" s="13" t="n">
        <f aca="false">IF(E32&gt;40,1,0)</f>
        <v>0</v>
      </c>
    </row>
    <row r="33" customFormat="false" ht="13" hidden="false" customHeight="false" outlineLevel="0" collapsed="false">
      <c r="C33" s="13" t="n">
        <v>27</v>
      </c>
      <c r="D33" s="13" t="n">
        <v>82393</v>
      </c>
      <c r="E33" s="12" t="n">
        <f aca="false">(((D33/PI())^0.5)*2)*10/186.25</f>
        <v>17.3901743429237</v>
      </c>
      <c r="G33" s="13" t="n">
        <f aca="false">IF(E33&lt;10,1,0)</f>
        <v>0</v>
      </c>
      <c r="H33" s="13" t="n">
        <f aca="false">IF(AND(E33&gt;=10,(E33&lt;20)),1,0)</f>
        <v>1</v>
      </c>
      <c r="I33" s="13" t="n">
        <f aca="false">IF(AND(E33&gt;=20,(E33&lt;30)),1,0)</f>
        <v>0</v>
      </c>
      <c r="J33" s="13" t="n">
        <f aca="false">IF(AND(E33&gt;=30,(E33&lt;40)),1,0)</f>
        <v>0</v>
      </c>
      <c r="K33" s="13" t="n">
        <f aca="false">IF(E33&gt;40,1,0)</f>
        <v>0</v>
      </c>
    </row>
    <row r="34" customFormat="false" ht="13" hidden="false" customHeight="false" outlineLevel="0" collapsed="false">
      <c r="B34" s="0" t="s">
        <v>21</v>
      </c>
      <c r="C34" s="13" t="n">
        <v>28</v>
      </c>
      <c r="D34" s="13" t="n">
        <v>40102</v>
      </c>
      <c r="E34" s="12" t="n">
        <f aca="false">(((D34/PI())^0.5)*2)*10/186.25</f>
        <v>12.1322623843263</v>
      </c>
      <c r="G34" s="13" t="n">
        <f aca="false">IF(E34&lt;10,1,0)</f>
        <v>0</v>
      </c>
      <c r="H34" s="13" t="n">
        <f aca="false">IF(AND(E34&gt;=10,(E34&lt;20)),1,0)</f>
        <v>1</v>
      </c>
      <c r="I34" s="13" t="n">
        <f aca="false">IF(AND(E34&gt;=20,(E34&lt;30)),1,0)</f>
        <v>0</v>
      </c>
      <c r="J34" s="13" t="n">
        <f aca="false">IF(AND(E34&gt;=30,(E34&lt;40)),1,0)</f>
        <v>0</v>
      </c>
      <c r="K34" s="13" t="n">
        <f aca="false">IF(E34&gt;40,1,0)</f>
        <v>0</v>
      </c>
    </row>
    <row r="35" customFormat="false" ht="13" hidden="false" customHeight="false" outlineLevel="0" collapsed="false">
      <c r="B35" s="18" t="s">
        <v>16</v>
      </c>
      <c r="C35" s="13" t="n">
        <v>29</v>
      </c>
      <c r="D35" s="13" t="n">
        <v>70706</v>
      </c>
      <c r="E35" s="12" t="n">
        <f aca="false">(((D35/PI())^0.5)*2)*10/186.25</f>
        <v>16.1096799480218</v>
      </c>
      <c r="G35" s="13" t="n">
        <f aca="false">IF(E35&lt;10,1,0)</f>
        <v>0</v>
      </c>
      <c r="H35" s="13" t="n">
        <f aca="false">IF(AND(E35&gt;=10,(E35&lt;20)),1,0)</f>
        <v>1</v>
      </c>
      <c r="I35" s="13" t="n">
        <f aca="false">IF(AND(E35&gt;=20,(E35&lt;30)),1,0)</f>
        <v>0</v>
      </c>
      <c r="J35" s="13" t="n">
        <f aca="false">IF(AND(E35&gt;=30,(E35&lt;40)),1,0)</f>
        <v>0</v>
      </c>
      <c r="K35" s="13" t="n">
        <f aca="false">IF(E35&gt;40,1,0)</f>
        <v>0</v>
      </c>
    </row>
    <row r="36" customFormat="false" ht="13" hidden="false" customHeight="false" outlineLevel="0" collapsed="false">
      <c r="B36" s="19"/>
      <c r="C36" s="13" t="n">
        <v>30</v>
      </c>
      <c r="D36" s="13" t="n">
        <v>127749</v>
      </c>
      <c r="E36" s="12" t="n">
        <f aca="false">(((D36/PI())^0.5)*2)*10/186.25</f>
        <v>21.653970087277</v>
      </c>
      <c r="G36" s="13" t="n">
        <f aca="false">IF(E36&lt;10,1,0)</f>
        <v>0</v>
      </c>
      <c r="H36" s="13" t="n">
        <f aca="false">IF(AND(E36&gt;=10,(E36&lt;20)),1,0)</f>
        <v>0</v>
      </c>
      <c r="I36" s="13" t="n">
        <f aca="false">IF(AND(E36&gt;=20,(E36&lt;30)),1,0)</f>
        <v>1</v>
      </c>
      <c r="J36" s="13" t="n">
        <f aca="false">IF(AND(E36&gt;=30,(E36&lt;40)),1,0)</f>
        <v>0</v>
      </c>
      <c r="K36" s="13" t="n">
        <f aca="false">IF(E36&gt;40,1,0)</f>
        <v>0</v>
      </c>
    </row>
    <row r="37" customFormat="false" ht="13" hidden="false" customHeight="false" outlineLevel="0" collapsed="false">
      <c r="C37" s="13" t="n">
        <v>31</v>
      </c>
      <c r="D37" s="13" t="n">
        <v>155823</v>
      </c>
      <c r="E37" s="12" t="n">
        <f aca="false">(((D37/PI())^0.5)*2)*10/186.25</f>
        <v>23.9152298141914</v>
      </c>
      <c r="G37" s="13" t="n">
        <f aca="false">IF(E37&lt;10,1,0)</f>
        <v>0</v>
      </c>
      <c r="H37" s="13" t="n">
        <f aca="false">IF(AND(E37&gt;=10,(E37&lt;20)),1,0)</f>
        <v>0</v>
      </c>
      <c r="I37" s="13" t="n">
        <f aca="false">IF(AND(E37&gt;=20,(E37&lt;30)),1,0)</f>
        <v>1</v>
      </c>
      <c r="J37" s="13" t="n">
        <f aca="false">IF(AND(E37&gt;=30,(E37&lt;40)),1,0)</f>
        <v>0</v>
      </c>
      <c r="K37" s="13" t="n">
        <f aca="false">IF(E37&gt;40,1,0)</f>
        <v>0</v>
      </c>
    </row>
    <row r="38" customFormat="false" ht="13" hidden="false" customHeight="false" outlineLevel="0" collapsed="false">
      <c r="C38" s="13" t="n">
        <v>32</v>
      </c>
      <c r="D38" s="13" t="n">
        <v>110307</v>
      </c>
      <c r="E38" s="12" t="n">
        <f aca="false">(((D38/PI())^0.5)*2)*10/186.25</f>
        <v>20.1214982190063</v>
      </c>
      <c r="G38" s="13" t="n">
        <f aca="false">IF(E38&lt;10,1,0)</f>
        <v>0</v>
      </c>
      <c r="H38" s="13" t="n">
        <f aca="false">IF(AND(E38&gt;=10,(E38&lt;20)),1,0)</f>
        <v>0</v>
      </c>
      <c r="I38" s="13" t="n">
        <f aca="false">IF(AND(E38&gt;=20,(E38&lt;30)),1,0)</f>
        <v>1</v>
      </c>
      <c r="J38" s="13" t="n">
        <f aca="false">IF(AND(E38&gt;=30,(E38&lt;40)),1,0)</f>
        <v>0</v>
      </c>
      <c r="K38" s="13" t="n">
        <f aca="false">IF(E38&gt;40,1,0)</f>
        <v>0</v>
      </c>
    </row>
    <row r="39" customFormat="false" ht="13" hidden="false" customHeight="false" outlineLevel="0" collapsed="false">
      <c r="C39" s="13" t="n">
        <v>33</v>
      </c>
      <c r="D39" s="13" t="n">
        <v>20948</v>
      </c>
      <c r="E39" s="12" t="n">
        <f aca="false">(((D39/PI())^0.5)*2)*10/186.25</f>
        <v>8.7685959887872</v>
      </c>
      <c r="G39" s="13" t="n">
        <f aca="false">IF(E39&lt;10,1,0)</f>
        <v>1</v>
      </c>
      <c r="H39" s="13" t="n">
        <f aca="false">IF(AND(E39&gt;=10,(E39&lt;20)),1,0)</f>
        <v>0</v>
      </c>
      <c r="I39" s="13" t="n">
        <f aca="false">IF(AND(E39&gt;=20,(E39&lt;30)),1,0)</f>
        <v>0</v>
      </c>
      <c r="J39" s="13" t="n">
        <f aca="false">IF(AND(E39&gt;=30,(E39&lt;40)),1,0)</f>
        <v>0</v>
      </c>
      <c r="K39" s="13" t="n">
        <f aca="false">IF(E39&gt;40,1,0)</f>
        <v>0</v>
      </c>
    </row>
    <row r="40" customFormat="false" ht="13" hidden="false" customHeight="false" outlineLevel="0" collapsed="false">
      <c r="B40" s="24"/>
      <c r="C40" s="13" t="n">
        <v>34</v>
      </c>
      <c r="D40" s="13" t="n">
        <v>29243</v>
      </c>
      <c r="E40" s="12" t="n">
        <f aca="false">(((D40/PI())^0.5)*2)*10/186.25</f>
        <v>10.3602381835749</v>
      </c>
      <c r="G40" s="13" t="n">
        <f aca="false">IF(E40&lt;10,1,0)</f>
        <v>0</v>
      </c>
      <c r="H40" s="13" t="n">
        <f aca="false">IF(AND(E40&gt;=10,(E40&lt;20)),1,0)</f>
        <v>1</v>
      </c>
      <c r="I40" s="13" t="n">
        <f aca="false">IF(AND(E40&gt;=20,(E40&lt;30)),1,0)</f>
        <v>0</v>
      </c>
      <c r="J40" s="13" t="n">
        <f aca="false">IF(AND(E40&gt;=30,(E40&lt;40)),1,0)</f>
        <v>0</v>
      </c>
      <c r="K40" s="13" t="n">
        <f aca="false">IF(E40&gt;40,1,0)</f>
        <v>0</v>
      </c>
    </row>
    <row r="41" customFormat="false" ht="13" hidden="false" customHeight="false" outlineLevel="0" collapsed="false">
      <c r="B41" s="24"/>
      <c r="C41" s="11" t="n">
        <v>1</v>
      </c>
      <c r="D41" s="11" t="n">
        <v>61862</v>
      </c>
      <c r="E41" s="12" t="n">
        <f aca="false">(((D41/PI())^0.5)*2)*10/186.25</f>
        <v>15.0685254594501</v>
      </c>
      <c r="G41" s="13" t="n">
        <f aca="false">IF(E41&lt;10,1,0)</f>
        <v>0</v>
      </c>
      <c r="H41" s="13" t="n">
        <f aca="false">IF(AND(E41&gt;=10,(E41&lt;20)),1,0)</f>
        <v>1</v>
      </c>
      <c r="I41" s="13" t="n">
        <f aca="false">IF(AND(E41&gt;=20,(E41&lt;30)),1,0)</f>
        <v>0</v>
      </c>
      <c r="J41" s="13" t="n">
        <f aca="false">IF(AND(E41&gt;=30,(E41&lt;40)),1,0)</f>
        <v>0</v>
      </c>
      <c r="K41" s="13" t="n">
        <f aca="false">IF(E41&gt;40,1,0)</f>
        <v>0</v>
      </c>
    </row>
    <row r="42" customFormat="false" ht="13" hidden="false" customHeight="false" outlineLevel="0" collapsed="false">
      <c r="B42" s="25"/>
      <c r="C42" s="11" t="n">
        <v>2</v>
      </c>
      <c r="D42" s="11" t="n">
        <v>3198</v>
      </c>
      <c r="E42" s="12" t="n">
        <f aca="false">(((D42/PI())^0.5)*2)*10/186.25</f>
        <v>3.426084007114</v>
      </c>
      <c r="G42" s="13" t="n">
        <f aca="false">IF(E42&lt;10,1,0)</f>
        <v>1</v>
      </c>
      <c r="H42" s="13" t="n">
        <f aca="false">IF(AND(E42&gt;=10,(E42&lt;20)),1,0)</f>
        <v>0</v>
      </c>
      <c r="I42" s="13" t="n">
        <f aca="false">IF(AND(E42&gt;=20,(E42&lt;30)),1,0)</f>
        <v>0</v>
      </c>
      <c r="J42" s="13" t="n">
        <f aca="false">IF(AND(E42&gt;=30,(E42&lt;40)),1,0)</f>
        <v>0</v>
      </c>
      <c r="K42" s="13" t="n">
        <f aca="false">IF(E42&gt;40,1,0)</f>
        <v>0</v>
      </c>
    </row>
    <row r="43" customFormat="false" ht="13" hidden="false" customHeight="false" outlineLevel="0" collapsed="false">
      <c r="B43" s="24"/>
      <c r="C43" s="11" t="n">
        <v>3</v>
      </c>
      <c r="D43" s="11" t="n">
        <v>275014</v>
      </c>
      <c r="E43" s="12" t="n">
        <f aca="false">(((D43/PI())^0.5)*2)*10/186.25</f>
        <v>31.7713873407322</v>
      </c>
      <c r="G43" s="13" t="n">
        <f aca="false">IF(E43&lt;10,1,0)</f>
        <v>0</v>
      </c>
      <c r="H43" s="13" t="n">
        <f aca="false">IF(AND(E43&gt;=10,(E43&lt;20)),1,0)</f>
        <v>0</v>
      </c>
      <c r="I43" s="13" t="n">
        <f aca="false">IF(AND(E43&gt;=20,(E43&lt;30)),1,0)</f>
        <v>0</v>
      </c>
      <c r="J43" s="13" t="n">
        <f aca="false">IF(AND(E43&gt;=30,(E43&lt;40)),1,0)</f>
        <v>1</v>
      </c>
      <c r="K43" s="13" t="n">
        <f aca="false">IF(E43&gt;40,1,0)</f>
        <v>0</v>
      </c>
    </row>
    <row r="44" customFormat="false" ht="13" hidden="false" customHeight="false" outlineLevel="0" collapsed="false">
      <c r="B44" s="24"/>
      <c r="C44" s="11" t="n">
        <v>4</v>
      </c>
      <c r="D44" s="11" t="n">
        <v>87353</v>
      </c>
      <c r="E44" s="12" t="n">
        <f aca="false">(((D44/PI())^0.5)*2)*10/186.25</f>
        <v>17.9059633095557</v>
      </c>
      <c r="G44" s="13" t="n">
        <f aca="false">IF(E44&lt;10,1,0)</f>
        <v>0</v>
      </c>
      <c r="H44" s="13" t="n">
        <f aca="false">IF(AND(E44&gt;=10,(E44&lt;20)),1,0)</f>
        <v>1</v>
      </c>
      <c r="I44" s="13" t="n">
        <f aca="false">IF(AND(E44&gt;=20,(E44&lt;30)),1,0)</f>
        <v>0</v>
      </c>
      <c r="J44" s="13" t="n">
        <f aca="false">IF(AND(E44&gt;=30,(E44&lt;40)),1,0)</f>
        <v>0</v>
      </c>
      <c r="K44" s="13" t="n">
        <f aca="false">IF(E44&gt;40,1,0)</f>
        <v>0</v>
      </c>
    </row>
    <row r="45" customFormat="false" ht="13" hidden="false" customHeight="false" outlineLevel="0" collapsed="false">
      <c r="B45" s="24"/>
      <c r="C45" s="11" t="n">
        <v>5</v>
      </c>
      <c r="D45" s="11" t="n">
        <v>40989</v>
      </c>
      <c r="E45" s="12" t="n">
        <f aca="false">(((D45/PI())^0.5)*2)*10/186.25</f>
        <v>12.2657028556908</v>
      </c>
      <c r="G45" s="13" t="n">
        <f aca="false">IF(E45&lt;10,1,0)</f>
        <v>0</v>
      </c>
      <c r="H45" s="13" t="n">
        <f aca="false">IF(AND(E45&gt;=10,(E45&lt;20)),1,0)</f>
        <v>1</v>
      </c>
      <c r="I45" s="13" t="n">
        <f aca="false">IF(AND(E45&gt;=20,(E45&lt;30)),1,0)</f>
        <v>0</v>
      </c>
      <c r="J45" s="13" t="n">
        <f aca="false">IF(AND(E45&gt;=30,(E45&lt;40)),1,0)</f>
        <v>0</v>
      </c>
      <c r="K45" s="13" t="n">
        <f aca="false">IF(E45&gt;40,1,0)</f>
        <v>0</v>
      </c>
    </row>
    <row r="46" customFormat="false" ht="13" hidden="false" customHeight="false" outlineLevel="0" collapsed="false">
      <c r="B46" s="25"/>
      <c r="C46" s="11" t="n">
        <v>6</v>
      </c>
      <c r="D46" s="11" t="n">
        <v>20245</v>
      </c>
      <c r="E46" s="12" t="n">
        <f aca="false">(((D46/PI())^0.5)*2)*10/186.25</f>
        <v>8.62020647670489</v>
      </c>
      <c r="G46" s="13" t="n">
        <f aca="false">IF(E46&lt;10,1,0)</f>
        <v>1</v>
      </c>
      <c r="H46" s="13" t="n">
        <f aca="false">IF(AND(E46&gt;=10,(E46&lt;20)),1,0)</f>
        <v>0</v>
      </c>
      <c r="I46" s="13" t="n">
        <f aca="false">IF(AND(E46&gt;=20,(E46&lt;30)),1,0)</f>
        <v>0</v>
      </c>
      <c r="J46" s="13" t="n">
        <f aca="false">IF(AND(E46&gt;=30,(E46&lt;40)),1,0)</f>
        <v>0</v>
      </c>
      <c r="K46" s="13" t="n">
        <f aca="false">IF(E46&gt;40,1,0)</f>
        <v>0</v>
      </c>
    </row>
    <row r="47" customFormat="false" ht="13" hidden="false" customHeight="false" outlineLevel="0" collapsed="false">
      <c r="B47" s="24"/>
      <c r="C47" s="11" t="n">
        <v>7</v>
      </c>
      <c r="D47" s="11" t="n">
        <v>155174</v>
      </c>
      <c r="E47" s="12" t="n">
        <f aca="false">(((D47/PI())^0.5)*2)*10/186.25</f>
        <v>23.8653745969003</v>
      </c>
      <c r="G47" s="13" t="n">
        <f aca="false">IF(E47&lt;10,1,0)</f>
        <v>0</v>
      </c>
      <c r="H47" s="13" t="n">
        <f aca="false">IF(AND(E47&gt;=10,(E47&lt;20)),1,0)</f>
        <v>0</v>
      </c>
      <c r="I47" s="13" t="n">
        <f aca="false">IF(AND(E47&gt;=20,(E47&lt;30)),1,0)</f>
        <v>1</v>
      </c>
      <c r="J47" s="13" t="n">
        <f aca="false">IF(AND(E47&gt;=30,(E47&lt;40)),1,0)</f>
        <v>0</v>
      </c>
      <c r="K47" s="13" t="n">
        <f aca="false">IF(E47&gt;40,1,0)</f>
        <v>0</v>
      </c>
    </row>
    <row r="48" customFormat="false" ht="13" hidden="false" customHeight="false" outlineLevel="0" collapsed="false">
      <c r="B48" s="24"/>
      <c r="C48" s="11" t="n">
        <v>8</v>
      </c>
      <c r="D48" s="11" t="n">
        <v>73708</v>
      </c>
      <c r="E48" s="12" t="n">
        <f aca="false">(((D48/PI())^0.5)*2)*10/186.25</f>
        <v>16.4481133982361</v>
      </c>
      <c r="G48" s="13" t="n">
        <f aca="false">IF(E48&lt;10,1,0)</f>
        <v>0</v>
      </c>
      <c r="H48" s="13" t="n">
        <f aca="false">IF(AND(E48&gt;=10,(E48&lt;20)),1,0)</f>
        <v>1</v>
      </c>
      <c r="I48" s="13" t="n">
        <f aca="false">IF(AND(E48&gt;=20,(E48&lt;30)),1,0)</f>
        <v>0</v>
      </c>
      <c r="J48" s="13" t="n">
        <f aca="false">IF(AND(E48&gt;=30,(E48&lt;40)),1,0)</f>
        <v>0</v>
      </c>
      <c r="K48" s="13" t="n">
        <f aca="false">IF(E48&gt;40,1,0)</f>
        <v>0</v>
      </c>
    </row>
    <row r="49" customFormat="false" ht="13" hidden="false" customHeight="false" outlineLevel="0" collapsed="false">
      <c r="B49" s="24"/>
      <c r="C49" s="11" t="n">
        <v>9</v>
      </c>
      <c r="D49" s="11" t="n">
        <v>220485</v>
      </c>
      <c r="E49" s="12" t="n">
        <f aca="false">(((D49/PI())^0.5)*2)*10/186.25</f>
        <v>28.4477748693994</v>
      </c>
      <c r="G49" s="13" t="n">
        <f aca="false">IF(E49&lt;10,1,0)</f>
        <v>0</v>
      </c>
      <c r="H49" s="13" t="n">
        <f aca="false">IF(AND(E49&gt;=10,(E49&lt;20)),1,0)</f>
        <v>0</v>
      </c>
      <c r="I49" s="13" t="n">
        <f aca="false">IF(AND(E49&gt;=20,(E49&lt;30)),1,0)</f>
        <v>1</v>
      </c>
      <c r="J49" s="13" t="n">
        <f aca="false">IF(AND(E49&gt;=30,(E49&lt;40)),1,0)</f>
        <v>0</v>
      </c>
      <c r="K49" s="13" t="n">
        <f aca="false">IF(E49&gt;40,1,0)</f>
        <v>0</v>
      </c>
    </row>
    <row r="50" customFormat="false" ht="13" hidden="false" customHeight="false" outlineLevel="0" collapsed="false">
      <c r="B50" s="24"/>
      <c r="C50" s="11" t="n">
        <v>10</v>
      </c>
      <c r="D50" s="11" t="n">
        <v>98230</v>
      </c>
      <c r="E50" s="12" t="n">
        <f aca="false">(((D50/PI())^0.5)*2)*10/186.25</f>
        <v>18.9880711294662</v>
      </c>
      <c r="G50" s="13" t="n">
        <f aca="false">IF(E50&lt;10,1,0)</f>
        <v>0</v>
      </c>
      <c r="H50" s="13" t="n">
        <f aca="false">IF(AND(E50&gt;=10,(E50&lt;20)),1,0)</f>
        <v>1</v>
      </c>
      <c r="I50" s="13" t="n">
        <f aca="false">IF(AND(E50&gt;=20,(E50&lt;30)),1,0)</f>
        <v>0</v>
      </c>
      <c r="J50" s="13" t="n">
        <f aca="false">IF(AND(E50&gt;=30,(E50&lt;40)),1,0)</f>
        <v>0</v>
      </c>
      <c r="K50" s="13" t="n">
        <f aca="false">IF(E50&gt;40,1,0)</f>
        <v>0</v>
      </c>
    </row>
    <row r="51" customFormat="false" ht="13" hidden="false" customHeight="false" outlineLevel="0" collapsed="false">
      <c r="B51" s="24"/>
      <c r="C51" s="11" t="n">
        <v>11</v>
      </c>
      <c r="D51" s="11" t="n">
        <v>89194</v>
      </c>
      <c r="E51" s="12" t="n">
        <f aca="false">(((D51/PI())^0.5)*2)*10/186.25</f>
        <v>18.0936672115528</v>
      </c>
      <c r="G51" s="13" t="n">
        <f aca="false">IF(E51&lt;10,1,0)</f>
        <v>0</v>
      </c>
      <c r="H51" s="13" t="n">
        <f aca="false">IF(AND(E51&gt;=10,(E51&lt;20)),1,0)</f>
        <v>1</v>
      </c>
      <c r="I51" s="13" t="n">
        <f aca="false">IF(AND(E51&gt;=20,(E51&lt;30)),1,0)</f>
        <v>0</v>
      </c>
      <c r="J51" s="13" t="n">
        <f aca="false">IF(AND(E51&gt;=30,(E51&lt;40)),1,0)</f>
        <v>0</v>
      </c>
      <c r="K51" s="13" t="n">
        <f aca="false">IF(E51&gt;40,1,0)</f>
        <v>0</v>
      </c>
    </row>
    <row r="52" customFormat="false" ht="13" hidden="false" customHeight="false" outlineLevel="0" collapsed="false">
      <c r="B52" s="25"/>
      <c r="C52" s="11" t="n">
        <v>12</v>
      </c>
      <c r="D52" s="11" t="n">
        <v>53388</v>
      </c>
      <c r="E52" s="12" t="n">
        <f aca="false">(((D52/PI())^0.5)*2)*10/186.25</f>
        <v>13.9984710602132</v>
      </c>
      <c r="G52" s="13" t="n">
        <f aca="false">IF(E52&lt;10,1,0)</f>
        <v>0</v>
      </c>
      <c r="H52" s="13" t="n">
        <f aca="false">IF(AND(E52&gt;=10,(E52&lt;20)),1,0)</f>
        <v>1</v>
      </c>
      <c r="I52" s="13" t="n">
        <f aca="false">IF(AND(E52&gt;=20,(E52&lt;30)),1,0)</f>
        <v>0</v>
      </c>
      <c r="J52" s="13" t="n">
        <f aca="false">IF(AND(E52&gt;=30,(E52&lt;40)),1,0)</f>
        <v>0</v>
      </c>
      <c r="K52" s="13" t="n">
        <f aca="false">IF(E52&gt;40,1,0)</f>
        <v>0</v>
      </c>
    </row>
    <row r="53" customFormat="false" ht="13" hidden="false" customHeight="false" outlineLevel="0" collapsed="false">
      <c r="B53" s="24"/>
      <c r="C53" s="11" t="n">
        <v>13</v>
      </c>
      <c r="D53" s="11" t="n">
        <v>183105</v>
      </c>
      <c r="E53" s="12" t="n">
        <f aca="false">(((D53/PI())^0.5)*2)*10/186.25</f>
        <v>25.9244099054963</v>
      </c>
      <c r="G53" s="13" t="n">
        <f aca="false">IF(E53&lt;10,1,0)</f>
        <v>0</v>
      </c>
      <c r="H53" s="13" t="n">
        <f aca="false">IF(AND(E53&gt;=10,(E53&lt;20)),1,0)</f>
        <v>0</v>
      </c>
      <c r="I53" s="13" t="n">
        <f aca="false">IF(AND(E53&gt;=20,(E53&lt;30)),1,0)</f>
        <v>1</v>
      </c>
      <c r="J53" s="13" t="n">
        <f aca="false">IF(AND(E53&gt;=30,(E53&lt;40)),1,0)</f>
        <v>0</v>
      </c>
      <c r="K53" s="13" t="n">
        <f aca="false">IF(E53&gt;40,1,0)</f>
        <v>0</v>
      </c>
    </row>
    <row r="54" customFormat="false" ht="13" hidden="false" customHeight="false" outlineLevel="0" collapsed="false">
      <c r="B54" s="24"/>
      <c r="C54" s="11" t="n">
        <v>14</v>
      </c>
      <c r="D54" s="11" t="n">
        <v>52269</v>
      </c>
      <c r="E54" s="12" t="n">
        <f aca="false">(((D54/PI())^0.5)*2)*10/186.25</f>
        <v>13.8509918448407</v>
      </c>
      <c r="G54" s="13" t="n">
        <f aca="false">IF(E54&lt;10,1,0)</f>
        <v>0</v>
      </c>
      <c r="H54" s="13" t="n">
        <f aca="false">IF(AND(E54&gt;=10,(E54&lt;20)),1,0)</f>
        <v>1</v>
      </c>
      <c r="I54" s="13" t="n">
        <f aca="false">IF(AND(E54&gt;=20,(E54&lt;30)),1,0)</f>
        <v>0</v>
      </c>
      <c r="J54" s="13" t="n">
        <f aca="false">IF(AND(E54&gt;=30,(E54&lt;40)),1,0)</f>
        <v>0</v>
      </c>
      <c r="K54" s="13" t="n">
        <f aca="false">IF(E54&gt;40,1,0)</f>
        <v>0</v>
      </c>
    </row>
    <row r="55" customFormat="false" ht="13" hidden="false" customHeight="false" outlineLevel="0" collapsed="false">
      <c r="B55" s="24"/>
      <c r="C55" s="11" t="n">
        <v>15</v>
      </c>
      <c r="D55" s="11" t="n">
        <v>174394</v>
      </c>
      <c r="E55" s="12" t="n">
        <f aca="false">(((D55/PI())^0.5)*2)*10/186.25</f>
        <v>25.3002345506545</v>
      </c>
      <c r="G55" s="13" t="n">
        <f aca="false">IF(E55&lt;10,1,0)</f>
        <v>0</v>
      </c>
      <c r="H55" s="13" t="n">
        <f aca="false">IF(AND(E55&gt;=10,(E55&lt;20)),1,0)</f>
        <v>0</v>
      </c>
      <c r="I55" s="13" t="n">
        <f aca="false">IF(AND(E55&gt;=20,(E55&lt;30)),1,0)</f>
        <v>1</v>
      </c>
      <c r="J55" s="13" t="n">
        <f aca="false">IF(AND(E55&gt;=30,(E55&lt;40)),1,0)</f>
        <v>0</v>
      </c>
      <c r="K55" s="13" t="n">
        <f aca="false">IF(E55&gt;40,1,0)</f>
        <v>0</v>
      </c>
    </row>
    <row r="56" customFormat="false" ht="13" hidden="false" customHeight="false" outlineLevel="0" collapsed="false">
      <c r="B56" s="24"/>
      <c r="C56" s="11" t="n">
        <v>16</v>
      </c>
      <c r="D56" s="11" t="n">
        <v>50696</v>
      </c>
      <c r="E56" s="12" t="n">
        <f aca="false">(((D56/PI())^0.5)*2)*10/186.25</f>
        <v>13.6409816577824</v>
      </c>
      <c r="G56" s="13" t="n">
        <f aca="false">IF(E56&lt;10,1,0)</f>
        <v>0</v>
      </c>
      <c r="H56" s="13" t="n">
        <f aca="false">IF(AND(E56&gt;=10,(E56&lt;20)),1,0)</f>
        <v>1</v>
      </c>
      <c r="I56" s="13" t="n">
        <f aca="false">IF(AND(E56&gt;=20,(E56&lt;30)),1,0)</f>
        <v>0</v>
      </c>
      <c r="J56" s="13" t="n">
        <f aca="false">IF(AND(E56&gt;=30,(E56&lt;40)),1,0)</f>
        <v>0</v>
      </c>
      <c r="K56" s="13" t="n">
        <f aca="false">IF(E56&gt;40,1,0)</f>
        <v>0</v>
      </c>
    </row>
    <row r="57" customFormat="false" ht="13" hidden="false" customHeight="false" outlineLevel="0" collapsed="false">
      <c r="B57" s="24"/>
      <c r="C57" s="11" t="n">
        <v>17</v>
      </c>
      <c r="D57" s="11" t="n">
        <v>100913</v>
      </c>
      <c r="E57" s="12" t="n">
        <f aca="false">(((D57/PI())^0.5)*2)*10/186.25</f>
        <v>19.2456390576398</v>
      </c>
      <c r="G57" s="13" t="n">
        <f aca="false">IF(E57&lt;10,1,0)</f>
        <v>0</v>
      </c>
      <c r="H57" s="13" t="n">
        <f aca="false">IF(AND(E57&gt;=10,(E57&lt;20)),1,0)</f>
        <v>1</v>
      </c>
      <c r="I57" s="13" t="n">
        <f aca="false">IF(AND(E57&gt;=20,(E57&lt;30)),1,0)</f>
        <v>0</v>
      </c>
      <c r="J57" s="13" t="n">
        <f aca="false">IF(AND(E57&gt;=30,(E57&lt;40)),1,0)</f>
        <v>0</v>
      </c>
      <c r="K57" s="13" t="n">
        <f aca="false">IF(E57&gt;40,1,0)</f>
        <v>0</v>
      </c>
    </row>
    <row r="58" customFormat="false" ht="13" hidden="false" customHeight="false" outlineLevel="0" collapsed="false">
      <c r="B58" s="24"/>
      <c r="C58" s="11" t="n">
        <v>18</v>
      </c>
      <c r="D58" s="11" t="n">
        <v>131199</v>
      </c>
      <c r="E58" s="12" t="n">
        <f aca="false">(((D58/PI())^0.5)*2)*10/186.25</f>
        <v>21.9444166434973</v>
      </c>
      <c r="G58" s="13" t="n">
        <f aca="false">IF(E58&lt;10,1,0)</f>
        <v>0</v>
      </c>
      <c r="H58" s="13" t="n">
        <f aca="false">IF(AND(E58&gt;=10,(E58&lt;20)),1,0)</f>
        <v>0</v>
      </c>
      <c r="I58" s="13" t="n">
        <f aca="false">IF(AND(E58&gt;=20,(E58&lt;30)),1,0)</f>
        <v>1</v>
      </c>
      <c r="J58" s="13" t="n">
        <f aca="false">IF(AND(E58&gt;=30,(E58&lt;40)),1,0)</f>
        <v>0</v>
      </c>
      <c r="K58" s="13" t="n">
        <f aca="false">IF(E58&gt;40,1,0)</f>
        <v>0</v>
      </c>
      <c r="T58" s="0" t="n">
        <v>0</v>
      </c>
    </row>
    <row r="59" customFormat="false" ht="13" hidden="false" customHeight="false" outlineLevel="0" collapsed="false">
      <c r="B59" s="24"/>
      <c r="C59" s="11" t="n">
        <v>19</v>
      </c>
      <c r="D59" s="11" t="n">
        <v>30127</v>
      </c>
      <c r="E59" s="12" t="n">
        <f aca="false">(((D59/PI())^0.5)*2)*10/186.25</f>
        <v>10.5156645009672</v>
      </c>
      <c r="G59" s="13" t="n">
        <f aca="false">IF(E59&lt;10,1,0)</f>
        <v>0</v>
      </c>
      <c r="H59" s="13" t="n">
        <f aca="false">IF(AND(E59&gt;=10,(E59&lt;20)),1,0)</f>
        <v>1</v>
      </c>
      <c r="I59" s="13" t="n">
        <f aca="false">IF(AND(E59&gt;=20,(E59&lt;30)),1,0)</f>
        <v>0</v>
      </c>
      <c r="J59" s="13" t="n">
        <f aca="false">IF(AND(E59&gt;=30,(E59&lt;40)),1,0)</f>
        <v>0</v>
      </c>
      <c r="K59" s="13" t="n">
        <f aca="false">IF(E59&gt;40,1,0)</f>
        <v>0</v>
      </c>
      <c r="T59" s="0" t="n">
        <v>0</v>
      </c>
    </row>
    <row r="60" customFormat="false" ht="13" hidden="false" customHeight="false" outlineLevel="0" collapsed="false">
      <c r="B60" s="24"/>
      <c r="C60" s="11" t="n">
        <v>20</v>
      </c>
      <c r="D60" s="11" t="n">
        <v>114933</v>
      </c>
      <c r="E60" s="12" t="n">
        <f aca="false">(((D60/PI())^0.5)*2)*10/186.25</f>
        <v>20.539087701302</v>
      </c>
      <c r="G60" s="13" t="n">
        <f aca="false">IF(E60&lt;10,1,0)</f>
        <v>0</v>
      </c>
      <c r="H60" s="13" t="n">
        <f aca="false">IF(AND(E60&gt;=10,(E60&lt;20)),1,0)</f>
        <v>0</v>
      </c>
      <c r="I60" s="13" t="n">
        <f aca="false">IF(AND(E60&gt;=20,(E60&lt;30)),1,0)</f>
        <v>1</v>
      </c>
      <c r="J60" s="13" t="n">
        <f aca="false">IF(AND(E60&gt;=30,(E60&lt;40)),1,0)</f>
        <v>0</v>
      </c>
      <c r="K60" s="13" t="n">
        <f aca="false">IF(E60&gt;40,1,0)</f>
        <v>0</v>
      </c>
      <c r="T60" s="0" t="n">
        <v>0</v>
      </c>
    </row>
    <row r="61" customFormat="false" ht="13" hidden="false" customHeight="false" outlineLevel="0" collapsed="false">
      <c r="B61" s="24"/>
      <c r="C61" s="11" t="n">
        <v>21</v>
      </c>
      <c r="D61" s="11" t="n">
        <v>5223</v>
      </c>
      <c r="E61" s="12" t="n">
        <f aca="false">(((D61/PI())^0.5)*2)*10/186.25</f>
        <v>4.37843383088999</v>
      </c>
      <c r="G61" s="13" t="n">
        <f aca="false">IF(E61&lt;10,1,0)</f>
        <v>1</v>
      </c>
      <c r="H61" s="13" t="n">
        <f aca="false">IF(AND(E61&gt;=10,(E61&lt;20)),1,0)</f>
        <v>0</v>
      </c>
      <c r="I61" s="13" t="n">
        <f aca="false">IF(AND(E61&gt;=20,(E61&lt;30)),1,0)</f>
        <v>0</v>
      </c>
      <c r="J61" s="13" t="n">
        <f aca="false">IF(AND(E61&gt;=30,(E61&lt;40)),1,0)</f>
        <v>0</v>
      </c>
      <c r="K61" s="13" t="n">
        <f aca="false">IF(E61&gt;40,1,0)</f>
        <v>0</v>
      </c>
      <c r="T61" s="0" t="n">
        <v>0</v>
      </c>
    </row>
    <row r="62" customFormat="false" ht="13" hidden="false" customHeight="false" outlineLevel="0" collapsed="false">
      <c r="B62" s="24"/>
      <c r="C62" s="11" t="n">
        <v>22</v>
      </c>
      <c r="D62" s="11" t="n">
        <v>170176</v>
      </c>
      <c r="E62" s="12" t="n">
        <f aca="false">(((D62/PI())^0.5)*2)*10/186.25</f>
        <v>24.9923983010201</v>
      </c>
      <c r="G62" s="13" t="n">
        <f aca="false">IF(E62&lt;10,1,0)</f>
        <v>0</v>
      </c>
      <c r="H62" s="13" t="n">
        <f aca="false">IF(AND(E62&gt;=10,(E62&lt;20)),1,0)</f>
        <v>0</v>
      </c>
      <c r="I62" s="13" t="n">
        <f aca="false">IF(AND(E62&gt;=20,(E62&lt;30)),1,0)</f>
        <v>1</v>
      </c>
      <c r="J62" s="13" t="n">
        <f aca="false">IF(AND(E62&gt;=30,(E62&lt;40)),1,0)</f>
        <v>0</v>
      </c>
      <c r="K62" s="13" t="n">
        <f aca="false">IF(E62&gt;40,1,0)</f>
        <v>0</v>
      </c>
      <c r="T62" s="0" t="n">
        <v>0</v>
      </c>
    </row>
    <row r="63" customFormat="false" ht="13" hidden="false" customHeight="false" outlineLevel="0" collapsed="false">
      <c r="B63" s="24"/>
      <c r="C63" s="11" t="n">
        <v>23</v>
      </c>
      <c r="D63" s="11" t="n">
        <v>264176</v>
      </c>
      <c r="E63" s="12" t="n">
        <f aca="false">(((D63/PI())^0.5)*2)*10/186.25</f>
        <v>31.1390571044042</v>
      </c>
      <c r="G63" s="13" t="n">
        <f aca="false">IF(E63&lt;10,1,0)</f>
        <v>0</v>
      </c>
      <c r="H63" s="13" t="n">
        <f aca="false">IF(AND(E63&gt;=10,(E63&lt;20)),1,0)</f>
        <v>0</v>
      </c>
      <c r="I63" s="13" t="n">
        <f aca="false">IF(AND(E63&gt;=20,(E63&lt;30)),1,0)</f>
        <v>0</v>
      </c>
      <c r="J63" s="13" t="n">
        <f aca="false">IF(AND(E63&gt;=30,(E63&lt;40)),1,0)</f>
        <v>1</v>
      </c>
      <c r="K63" s="13" t="n">
        <f aca="false">IF(E63&gt;40,1,0)</f>
        <v>0</v>
      </c>
      <c r="T63" s="0" t="n">
        <v>0</v>
      </c>
    </row>
    <row r="64" customFormat="false" ht="13" hidden="false" customHeight="false" outlineLevel="0" collapsed="false">
      <c r="B64" s="24"/>
      <c r="C64" s="11" t="n">
        <v>24</v>
      </c>
      <c r="D64" s="11" t="n">
        <v>169600</v>
      </c>
      <c r="E64" s="12" t="n">
        <f aca="false">(((D64/PI())^0.5)*2)*10/186.25</f>
        <v>24.9500661760223</v>
      </c>
      <c r="G64" s="13" t="n">
        <f aca="false">IF(E64&lt;10,1,0)</f>
        <v>0</v>
      </c>
      <c r="H64" s="13" t="n">
        <f aca="false">IF(AND(E64&gt;=10,(E64&lt;20)),1,0)</f>
        <v>0</v>
      </c>
      <c r="I64" s="13" t="n">
        <f aca="false">IF(AND(E64&gt;=20,(E64&lt;30)),1,0)</f>
        <v>1</v>
      </c>
      <c r="J64" s="13" t="n">
        <f aca="false">IF(AND(E64&gt;=30,(E64&lt;40)),1,0)</f>
        <v>0</v>
      </c>
      <c r="K64" s="13" t="n">
        <f aca="false">IF(E64&gt;40,1,0)</f>
        <v>0</v>
      </c>
      <c r="T64" s="0" t="n">
        <v>0</v>
      </c>
    </row>
    <row r="65" customFormat="false" ht="13" hidden="false" customHeight="false" outlineLevel="0" collapsed="false">
      <c r="B65" s="24"/>
      <c r="C65" s="11" t="n">
        <v>25</v>
      </c>
      <c r="D65" s="11" t="n">
        <v>6518</v>
      </c>
      <c r="E65" s="12" t="n">
        <f aca="false">(((D65/PI())^0.5)*2)*10/186.25</f>
        <v>4.89120602064998</v>
      </c>
      <c r="G65" s="13" t="n">
        <f aca="false">IF(E65&lt;10,1,0)</f>
        <v>1</v>
      </c>
      <c r="H65" s="13" t="n">
        <f aca="false">IF(AND(E65&gt;=10,(E65&lt;20)),1,0)</f>
        <v>0</v>
      </c>
      <c r="I65" s="13" t="n">
        <f aca="false">IF(AND(E65&gt;=20,(E65&lt;30)),1,0)</f>
        <v>0</v>
      </c>
      <c r="J65" s="13" t="n">
        <f aca="false">IF(AND(E65&gt;=30,(E65&lt;40)),1,0)</f>
        <v>0</v>
      </c>
      <c r="K65" s="13" t="n">
        <f aca="false">IF(E65&gt;40,1,0)</f>
        <v>0</v>
      </c>
      <c r="T65" s="0" t="n">
        <v>0</v>
      </c>
    </row>
    <row r="66" customFormat="false" ht="13" hidden="false" customHeight="false" outlineLevel="0" collapsed="false">
      <c r="C66" s="11" t="n">
        <v>26</v>
      </c>
      <c r="D66" s="11" t="n">
        <v>123323</v>
      </c>
      <c r="E66" s="12" t="n">
        <f aca="false">(((D66/PI())^0.5)*2)*10/186.25</f>
        <v>21.2755510985561</v>
      </c>
      <c r="G66" s="13" t="n">
        <f aca="false">IF(E66&lt;10,1,0)</f>
        <v>0</v>
      </c>
      <c r="H66" s="13" t="n">
        <f aca="false">IF(AND(E66&gt;=10,(E66&lt;20)),1,0)</f>
        <v>0</v>
      </c>
      <c r="I66" s="13" t="n">
        <f aca="false">IF(AND(E66&gt;=20,(E66&lt;30)),1,0)</f>
        <v>1</v>
      </c>
      <c r="J66" s="13" t="n">
        <f aca="false">IF(AND(E66&gt;=30,(E66&lt;40)),1,0)</f>
        <v>0</v>
      </c>
      <c r="K66" s="13" t="n">
        <f aca="false">IF(E66&gt;40,1,0)</f>
        <v>0</v>
      </c>
      <c r="T66" s="0" t="n">
        <v>47</v>
      </c>
    </row>
    <row r="67" customFormat="false" ht="13" hidden="false" customHeight="false" outlineLevel="0" collapsed="false">
      <c r="C67" s="11" t="n">
        <v>27</v>
      </c>
      <c r="D67" s="11" t="n">
        <v>75871</v>
      </c>
      <c r="E67" s="12" t="n">
        <f aca="false">(((D67/PI())^0.5)*2)*10/186.25</f>
        <v>16.6877076196888</v>
      </c>
      <c r="G67" s="13" t="n">
        <f aca="false">IF(E67&lt;10,1,0)</f>
        <v>0</v>
      </c>
      <c r="H67" s="13" t="n">
        <f aca="false">IF(AND(E67&gt;=10,(E67&lt;20)),1,0)</f>
        <v>1</v>
      </c>
      <c r="I67" s="13" t="n">
        <f aca="false">IF(AND(E67&gt;=20,(E67&lt;30)),1,0)</f>
        <v>0</v>
      </c>
      <c r="J67" s="13" t="n">
        <f aca="false">IF(AND(E67&gt;=30,(E67&lt;40)),1,0)</f>
        <v>0</v>
      </c>
      <c r="K67" s="13" t="n">
        <f aca="false">IF(E67&gt;40,1,0)</f>
        <v>0</v>
      </c>
      <c r="T67" s="0" t="n">
        <v>139</v>
      </c>
    </row>
    <row r="68" customFormat="false" ht="13" hidden="false" customHeight="false" outlineLevel="0" collapsed="false">
      <c r="C68" s="11" t="n">
        <v>28</v>
      </c>
      <c r="D68" s="11" t="n">
        <v>79266</v>
      </c>
      <c r="E68" s="12" t="n">
        <f aca="false">(((D68/PI())^0.5)*2)*10/186.25</f>
        <v>17.0569842864863</v>
      </c>
      <c r="G68" s="13" t="n">
        <f aca="false">IF(E68&lt;10,1,0)</f>
        <v>0</v>
      </c>
      <c r="H68" s="13" t="n">
        <f aca="false">IF(AND(E68&gt;=10,(E68&lt;20)),1,0)</f>
        <v>1</v>
      </c>
      <c r="I68" s="13" t="n">
        <f aca="false">IF(AND(E68&gt;=20,(E68&lt;30)),1,0)</f>
        <v>0</v>
      </c>
      <c r="J68" s="13" t="n">
        <f aca="false">IF(AND(E68&gt;=30,(E68&lt;40)),1,0)</f>
        <v>0</v>
      </c>
      <c r="K68" s="13" t="n">
        <f aca="false">IF(E68&gt;40,1,0)</f>
        <v>0</v>
      </c>
      <c r="T68" s="0" t="n">
        <v>206</v>
      </c>
    </row>
    <row r="69" customFormat="false" ht="13" hidden="false" customHeight="false" outlineLevel="0" collapsed="false">
      <c r="C69" s="11" t="n">
        <v>29</v>
      </c>
      <c r="D69" s="11" t="n">
        <v>55295</v>
      </c>
      <c r="E69" s="12" t="n">
        <f aca="false">(((D69/PI())^0.5)*2)*10/186.25</f>
        <v>14.2462876519845</v>
      </c>
      <c r="G69" s="13" t="n">
        <f aca="false">IF(E69&lt;10,1,0)</f>
        <v>0</v>
      </c>
      <c r="H69" s="13" t="n">
        <f aca="false">IF(AND(E69&gt;=10,(E69&lt;20)),1,0)</f>
        <v>1</v>
      </c>
      <c r="I69" s="13" t="n">
        <f aca="false">IF(AND(E69&gt;=20,(E69&lt;30)),1,0)</f>
        <v>0</v>
      </c>
      <c r="J69" s="13" t="n">
        <f aca="false">IF(AND(E69&gt;=30,(E69&lt;40)),1,0)</f>
        <v>0</v>
      </c>
      <c r="K69" s="13" t="n">
        <f aca="false">IF(E69&gt;40,1,0)</f>
        <v>0</v>
      </c>
      <c r="T69" s="0" t="n">
        <v>209</v>
      </c>
    </row>
    <row r="70" customFormat="false" ht="13" hidden="false" customHeight="false" outlineLevel="0" collapsed="false">
      <c r="C70" s="11" t="n">
        <v>30</v>
      </c>
      <c r="D70" s="11" t="n">
        <v>15723</v>
      </c>
      <c r="E70" s="12" t="n">
        <f aca="false">(((D70/PI())^0.5)*2)*10/186.25</f>
        <v>7.5967263958092</v>
      </c>
      <c r="G70" s="13" t="n">
        <f aca="false">IF(E70&lt;10,1,0)</f>
        <v>1</v>
      </c>
      <c r="H70" s="13" t="n">
        <f aca="false">IF(AND(E70&gt;=10,(E70&lt;20)),1,0)</f>
        <v>0</v>
      </c>
      <c r="I70" s="13" t="n">
        <f aca="false">IF(AND(E70&gt;=20,(E70&lt;30)),1,0)</f>
        <v>0</v>
      </c>
      <c r="J70" s="13" t="n">
        <f aca="false">IF(AND(E70&gt;=30,(E70&lt;40)),1,0)</f>
        <v>0</v>
      </c>
      <c r="K70" s="13" t="n">
        <f aca="false">IF(E70&gt;40,1,0)</f>
        <v>0</v>
      </c>
      <c r="T70" s="0" t="n">
        <v>223</v>
      </c>
    </row>
    <row r="71" customFormat="false" ht="13" hidden="false" customHeight="false" outlineLevel="0" collapsed="false">
      <c r="C71" s="0" t="n">
        <v>1</v>
      </c>
      <c r="D71" s="0" t="n">
        <v>38734</v>
      </c>
      <c r="E71" s="12" t="n">
        <f aca="false">(((D71/PI())^0.5)*2)*10/186.25</f>
        <v>11.9235328351503</v>
      </c>
      <c r="G71" s="13" t="n">
        <f aca="false">IF(E71&lt;10,1,0)</f>
        <v>0</v>
      </c>
      <c r="H71" s="13" t="n">
        <f aca="false">IF(AND(E71&gt;=10,(E71&lt;20)),1,0)</f>
        <v>1</v>
      </c>
      <c r="I71" s="13" t="n">
        <f aca="false">IF(AND(E71&gt;=20,(E71&lt;30)),1,0)</f>
        <v>0</v>
      </c>
      <c r="J71" s="13" t="n">
        <f aca="false">IF(AND(E71&gt;=30,(E71&lt;40)),1,0)</f>
        <v>0</v>
      </c>
      <c r="K71" s="13" t="n">
        <f aca="false">IF(E71&gt;40,1,0)</f>
        <v>0</v>
      </c>
      <c r="T71" s="0" t="n">
        <v>225</v>
      </c>
    </row>
    <row r="72" customFormat="false" ht="13" hidden="false" customHeight="false" outlineLevel="0" collapsed="false">
      <c r="C72" s="0" t="n">
        <v>2</v>
      </c>
      <c r="D72" s="0" t="n">
        <v>21451</v>
      </c>
      <c r="E72" s="12" t="n">
        <f aca="false">(((D72/PI())^0.5)*2)*10/186.25</f>
        <v>8.87324655902467</v>
      </c>
      <c r="G72" s="13" t="n">
        <f aca="false">IF(E72&lt;10,1,0)</f>
        <v>1</v>
      </c>
      <c r="H72" s="13" t="n">
        <f aca="false">IF(AND(E72&gt;=10,(E72&lt;20)),1,0)</f>
        <v>0</v>
      </c>
      <c r="I72" s="13" t="n">
        <f aca="false">IF(AND(E72&gt;=20,(E72&lt;30)),1,0)</f>
        <v>0</v>
      </c>
      <c r="J72" s="13" t="n">
        <f aca="false">IF(AND(E72&gt;=30,(E72&lt;40)),1,0)</f>
        <v>0</v>
      </c>
      <c r="K72" s="13" t="n">
        <f aca="false">IF(E72&gt;40,1,0)</f>
        <v>0</v>
      </c>
      <c r="T72" s="0" t="n">
        <v>231</v>
      </c>
    </row>
    <row r="73" customFormat="false" ht="13" hidden="false" customHeight="false" outlineLevel="0" collapsed="false">
      <c r="C73" s="0" t="n">
        <v>3</v>
      </c>
      <c r="D73" s="0" t="n">
        <v>11341</v>
      </c>
      <c r="E73" s="12" t="n">
        <f aca="false">(((D73/PI())^0.5)*2)*10/186.25</f>
        <v>6.45185284132866</v>
      </c>
      <c r="G73" s="13" t="n">
        <f aca="false">IF(E73&lt;10,1,0)</f>
        <v>1</v>
      </c>
      <c r="H73" s="13" t="n">
        <f aca="false">IF(AND(E73&gt;=10,(E73&lt;20)),1,0)</f>
        <v>0</v>
      </c>
      <c r="I73" s="13" t="n">
        <f aca="false">IF(AND(E73&gt;=20,(E73&lt;30)),1,0)</f>
        <v>0</v>
      </c>
      <c r="J73" s="13" t="n">
        <f aca="false">IF(AND(E73&gt;=30,(E73&lt;40)),1,0)</f>
        <v>0</v>
      </c>
      <c r="K73" s="13" t="n">
        <f aca="false">IF(E73&gt;40,1,0)</f>
        <v>0</v>
      </c>
      <c r="T73" s="0" t="n">
        <v>237</v>
      </c>
    </row>
    <row r="74" customFormat="false" ht="13" hidden="false" customHeight="false" outlineLevel="0" collapsed="false">
      <c r="C74" s="0" t="n">
        <v>4</v>
      </c>
      <c r="D74" s="0" t="n">
        <v>38172</v>
      </c>
      <c r="E74" s="12" t="n">
        <f aca="false">(((D74/PI())^0.5)*2)*10/186.25</f>
        <v>11.836716213297</v>
      </c>
      <c r="G74" s="13" t="n">
        <f aca="false">IF(E74&lt;10,1,0)</f>
        <v>0</v>
      </c>
      <c r="H74" s="13" t="n">
        <f aca="false">IF(AND(E74&gt;=10,(E74&lt;20)),1,0)</f>
        <v>1</v>
      </c>
      <c r="I74" s="13" t="n">
        <f aca="false">IF(AND(E74&gt;=20,(E74&lt;30)),1,0)</f>
        <v>0</v>
      </c>
      <c r="J74" s="13" t="n">
        <f aca="false">IF(AND(E74&gt;=30,(E74&lt;40)),1,0)</f>
        <v>0</v>
      </c>
      <c r="K74" s="13" t="n">
        <f aca="false">IF(E74&gt;40,1,0)</f>
        <v>0</v>
      </c>
      <c r="T74" s="0" t="n">
        <v>264</v>
      </c>
    </row>
    <row r="75" customFormat="false" ht="13" hidden="false" customHeight="false" outlineLevel="0" collapsed="false">
      <c r="C75" s="0" t="n">
        <v>5</v>
      </c>
      <c r="D75" s="0" t="n">
        <v>74598</v>
      </c>
      <c r="E75" s="12" t="n">
        <f aca="false">(((D75/PI())^0.5)*2)*10/186.25</f>
        <v>16.5471182279168</v>
      </c>
      <c r="G75" s="13" t="n">
        <f aca="false">IF(E75&lt;10,1,0)</f>
        <v>0</v>
      </c>
      <c r="H75" s="13" t="n">
        <f aca="false">IF(AND(E75&gt;=10,(E75&lt;20)),1,0)</f>
        <v>1</v>
      </c>
      <c r="I75" s="13" t="n">
        <f aca="false">IF(AND(E75&gt;=20,(E75&lt;30)),1,0)</f>
        <v>0</v>
      </c>
      <c r="J75" s="13" t="n">
        <f aca="false">IF(AND(E75&gt;=30,(E75&lt;40)),1,0)</f>
        <v>0</v>
      </c>
      <c r="K75" s="13" t="n">
        <f aca="false">IF(E75&gt;40,1,0)</f>
        <v>0</v>
      </c>
      <c r="T75" s="0" t="n">
        <v>295</v>
      </c>
    </row>
    <row r="76" customFormat="false" ht="13" hidden="false" customHeight="false" outlineLevel="0" collapsed="false">
      <c r="C76" s="0" t="n">
        <v>6</v>
      </c>
      <c r="D76" s="0" t="n">
        <v>119205</v>
      </c>
      <c r="E76" s="12" t="n">
        <f aca="false">(((D76/PI())^0.5)*2)*10/186.25</f>
        <v>20.9173187235222</v>
      </c>
      <c r="G76" s="13" t="n">
        <f aca="false">IF(E76&lt;10,1,0)</f>
        <v>0</v>
      </c>
      <c r="H76" s="13" t="n">
        <f aca="false">IF(AND(E76&gt;=10,(E76&lt;20)),1,0)</f>
        <v>0</v>
      </c>
      <c r="I76" s="13" t="n">
        <f aca="false">IF(AND(E76&gt;=20,(E76&lt;30)),1,0)</f>
        <v>1</v>
      </c>
      <c r="J76" s="13" t="n">
        <f aca="false">IF(AND(E76&gt;=30,(E76&lt;40)),1,0)</f>
        <v>0</v>
      </c>
      <c r="K76" s="13" t="n">
        <f aca="false">IF(E76&gt;40,1,0)</f>
        <v>0</v>
      </c>
      <c r="T76" s="0" t="n">
        <v>305</v>
      </c>
    </row>
    <row r="77" customFormat="false" ht="13" hidden="false" customHeight="false" outlineLevel="0" collapsed="false">
      <c r="C77" s="0" t="n">
        <v>7</v>
      </c>
      <c r="D77" s="0" t="n">
        <v>157189</v>
      </c>
      <c r="E77" s="12" t="n">
        <f aca="false">(((D77/PI())^0.5)*2)*10/186.25</f>
        <v>24.019825800503</v>
      </c>
      <c r="G77" s="13" t="n">
        <f aca="false">IF(E77&lt;10,1,0)</f>
        <v>0</v>
      </c>
      <c r="H77" s="13" t="n">
        <f aca="false">IF(AND(E77&gt;=10,(E77&lt;20)),1,0)</f>
        <v>0</v>
      </c>
      <c r="I77" s="13" t="n">
        <f aca="false">IF(AND(E77&gt;=20,(E77&lt;30)),1,0)</f>
        <v>1</v>
      </c>
      <c r="J77" s="13" t="n">
        <f aca="false">IF(AND(E77&gt;=30,(E77&lt;40)),1,0)</f>
        <v>0</v>
      </c>
      <c r="K77" s="13" t="n">
        <f aca="false">IF(E77&gt;40,1,0)</f>
        <v>0</v>
      </c>
      <c r="T77" s="0" t="n">
        <v>450</v>
      </c>
    </row>
    <row r="78" customFormat="false" ht="13" hidden="false" customHeight="false" outlineLevel="0" collapsed="false">
      <c r="C78" s="0" t="n">
        <v>8</v>
      </c>
      <c r="D78" s="0" t="n">
        <v>18794</v>
      </c>
      <c r="E78" s="12" t="n">
        <f aca="false">(((D78/PI())^0.5)*2)*10/186.25</f>
        <v>8.3055498488647</v>
      </c>
      <c r="G78" s="13" t="n">
        <f aca="false">IF(E78&lt;10,1,0)</f>
        <v>1</v>
      </c>
      <c r="H78" s="13" t="n">
        <f aca="false">IF(AND(E78&gt;=10,(E78&lt;20)),1,0)</f>
        <v>0</v>
      </c>
      <c r="I78" s="13" t="n">
        <f aca="false">IF(AND(E78&gt;=20,(E78&lt;30)),1,0)</f>
        <v>0</v>
      </c>
      <c r="J78" s="13" t="n">
        <f aca="false">IF(AND(E78&gt;=30,(E78&lt;40)),1,0)</f>
        <v>0</v>
      </c>
      <c r="K78" s="13" t="n">
        <f aca="false">IF(E78&gt;40,1,0)</f>
        <v>0</v>
      </c>
      <c r="T78" s="0" t="n">
        <v>499</v>
      </c>
    </row>
    <row r="79" customFormat="false" ht="13" hidden="false" customHeight="false" outlineLevel="0" collapsed="false">
      <c r="C79" s="0" t="n">
        <v>9</v>
      </c>
      <c r="D79" s="0" t="n">
        <v>456947</v>
      </c>
      <c r="E79" s="12" t="n">
        <f aca="false">(((D79/PI())^0.5)*2)*10/186.25</f>
        <v>40.953563123397</v>
      </c>
      <c r="G79" s="13" t="n">
        <f aca="false">IF(E79&lt;10,1,0)</f>
        <v>0</v>
      </c>
      <c r="H79" s="13" t="n">
        <f aca="false">IF(AND(E79&gt;=10,(E79&lt;20)),1,0)</f>
        <v>0</v>
      </c>
      <c r="I79" s="13" t="n">
        <f aca="false">IF(AND(E79&gt;=20,(E79&lt;30)),1,0)</f>
        <v>0</v>
      </c>
      <c r="J79" s="13" t="n">
        <f aca="false">IF(AND(E79&gt;=30,(E79&lt;40)),1,0)</f>
        <v>0</v>
      </c>
      <c r="K79" s="13" t="n">
        <f aca="false">IF(E79&gt;40,1,0)</f>
        <v>1</v>
      </c>
      <c r="T79" s="0" t="n">
        <v>505</v>
      </c>
    </row>
    <row r="80" customFormat="false" ht="13" hidden="false" customHeight="false" outlineLevel="0" collapsed="false">
      <c r="C80" s="0" t="n">
        <v>10</v>
      </c>
      <c r="D80" s="0" t="n">
        <v>131992</v>
      </c>
      <c r="E80" s="12" t="n">
        <f aca="false">(((D80/PI())^0.5)*2)*10/186.25</f>
        <v>22.0106355405938</v>
      </c>
      <c r="G80" s="13" t="n">
        <f aca="false">IF(E80&lt;10,1,0)</f>
        <v>0</v>
      </c>
      <c r="H80" s="13" t="n">
        <f aca="false">IF(AND(E80&gt;=10,(E80&lt;20)),1,0)</f>
        <v>0</v>
      </c>
      <c r="I80" s="13" t="n">
        <f aca="false">IF(AND(E80&gt;=20,(E80&lt;30)),1,0)</f>
        <v>1</v>
      </c>
      <c r="J80" s="13" t="n">
        <f aca="false">IF(AND(E80&gt;=30,(E80&lt;40)),1,0)</f>
        <v>0</v>
      </c>
      <c r="K80" s="13" t="n">
        <f aca="false">IF(E80&gt;40,1,0)</f>
        <v>0</v>
      </c>
      <c r="T80" s="0" t="n">
        <v>585</v>
      </c>
    </row>
    <row r="81" customFormat="false" ht="13" hidden="false" customHeight="false" outlineLevel="0" collapsed="false">
      <c r="C81" s="0" t="n">
        <v>11</v>
      </c>
      <c r="D81" s="0" t="n">
        <v>31728</v>
      </c>
      <c r="E81" s="12" t="n">
        <f aca="false">(((D81/PI())^0.5)*2)*10/186.25</f>
        <v>10.7914580376848</v>
      </c>
      <c r="G81" s="13" t="n">
        <f aca="false">IF(E81&lt;10,1,0)</f>
        <v>0</v>
      </c>
      <c r="H81" s="13" t="n">
        <f aca="false">IF(AND(E81&gt;=10,(E81&lt;20)),1,0)</f>
        <v>1</v>
      </c>
      <c r="I81" s="13" t="n">
        <f aca="false">IF(AND(E81&gt;=20,(E81&lt;30)),1,0)</f>
        <v>0</v>
      </c>
      <c r="J81" s="13" t="n">
        <f aca="false">IF(AND(E81&gt;=30,(E81&lt;40)),1,0)</f>
        <v>0</v>
      </c>
      <c r="K81" s="13" t="n">
        <f aca="false">IF(E81&gt;40,1,0)</f>
        <v>0</v>
      </c>
      <c r="T81" s="0" t="n">
        <v>693</v>
      </c>
    </row>
    <row r="82" customFormat="false" ht="13" hidden="false" customHeight="false" outlineLevel="0" collapsed="false">
      <c r="C82" s="0" t="n">
        <v>12</v>
      </c>
      <c r="D82" s="0" t="n">
        <v>127755</v>
      </c>
      <c r="E82" s="12" t="n">
        <f aca="false">(((D82/PI())^0.5)*2)*10/186.25</f>
        <v>21.6544785933907</v>
      </c>
      <c r="G82" s="13" t="n">
        <f aca="false">IF(E82&lt;10,1,0)</f>
        <v>0</v>
      </c>
      <c r="H82" s="13" t="n">
        <f aca="false">IF(AND(E82&gt;=10,(E82&lt;20)),1,0)</f>
        <v>0</v>
      </c>
      <c r="I82" s="13" t="n">
        <f aca="false">IF(AND(E82&gt;=20,(E82&lt;30)),1,0)</f>
        <v>1</v>
      </c>
      <c r="J82" s="13" t="n">
        <f aca="false">IF(AND(E82&gt;=30,(E82&lt;40)),1,0)</f>
        <v>0</v>
      </c>
      <c r="K82" s="13" t="n">
        <f aca="false">IF(E82&gt;40,1,0)</f>
        <v>0</v>
      </c>
      <c r="T82" s="0" t="n">
        <v>694</v>
      </c>
    </row>
    <row r="83" customFormat="false" ht="13" hidden="false" customHeight="false" outlineLevel="0" collapsed="false">
      <c r="C83" s="0" t="n">
        <v>13</v>
      </c>
      <c r="D83" s="0" t="n">
        <v>170209</v>
      </c>
      <c r="E83" s="12" t="n">
        <f aca="false">(((D83/PI())^0.5)*2)*10/186.25</f>
        <v>24.9948214075821</v>
      </c>
      <c r="G83" s="13" t="n">
        <f aca="false">IF(E83&lt;10,1,0)</f>
        <v>0</v>
      </c>
      <c r="H83" s="13" t="n">
        <f aca="false">IF(AND(E83&gt;=10,(E83&lt;20)),1,0)</f>
        <v>0</v>
      </c>
      <c r="I83" s="13" t="n">
        <f aca="false">IF(AND(E83&gt;=20,(E83&lt;30)),1,0)</f>
        <v>1</v>
      </c>
      <c r="J83" s="13" t="n">
        <f aca="false">IF(AND(E83&gt;=30,(E83&lt;40)),1,0)</f>
        <v>0</v>
      </c>
      <c r="K83" s="13" t="n">
        <f aca="false">IF(E83&gt;40,1,0)</f>
        <v>0</v>
      </c>
      <c r="T83" s="0" t="n">
        <v>846</v>
      </c>
    </row>
    <row r="84" customFormat="false" ht="13" hidden="false" customHeight="false" outlineLevel="0" collapsed="false">
      <c r="C84" s="0" t="n">
        <v>14</v>
      </c>
      <c r="D84" s="0" t="n">
        <v>67306</v>
      </c>
      <c r="E84" s="12" t="n">
        <f aca="false">(((D84/PI())^0.5)*2)*10/186.25</f>
        <v>15.7175796006478</v>
      </c>
      <c r="G84" s="13" t="n">
        <f aca="false">IF(E84&lt;10,1,0)</f>
        <v>0</v>
      </c>
      <c r="H84" s="13" t="n">
        <f aca="false">IF(AND(E84&gt;=10,(E84&lt;20)),1,0)</f>
        <v>1</v>
      </c>
      <c r="I84" s="13" t="n">
        <f aca="false">IF(AND(E84&gt;=20,(E84&lt;30)),1,0)</f>
        <v>0</v>
      </c>
      <c r="J84" s="13" t="n">
        <f aca="false">IF(AND(E84&gt;=30,(E84&lt;40)),1,0)</f>
        <v>0</v>
      </c>
      <c r="K84" s="13" t="n">
        <f aca="false">IF(E84&gt;40,1,0)</f>
        <v>0</v>
      </c>
      <c r="T84" s="0" t="n">
        <v>930</v>
      </c>
    </row>
    <row r="85" customFormat="false" ht="13" hidden="false" customHeight="false" outlineLevel="0" collapsed="false">
      <c r="C85" s="0" t="n">
        <v>15</v>
      </c>
      <c r="D85" s="0" t="n">
        <v>144732</v>
      </c>
      <c r="E85" s="12" t="n">
        <f aca="false">(((D85/PI())^0.5)*2)*10/186.25</f>
        <v>23.0484147126875</v>
      </c>
      <c r="G85" s="13" t="n">
        <f aca="false">IF(E85&lt;10,1,0)</f>
        <v>0</v>
      </c>
      <c r="H85" s="13" t="n">
        <f aca="false">IF(AND(E85&gt;=10,(E85&lt;20)),1,0)</f>
        <v>0</v>
      </c>
      <c r="I85" s="13" t="n">
        <f aca="false">IF(AND(E85&gt;=20,(E85&lt;30)),1,0)</f>
        <v>1</v>
      </c>
      <c r="J85" s="13" t="n">
        <f aca="false">IF(AND(E85&gt;=30,(E85&lt;40)),1,0)</f>
        <v>0</v>
      </c>
      <c r="K85" s="13" t="n">
        <f aca="false">IF(E85&gt;40,1,0)</f>
        <v>0</v>
      </c>
      <c r="T85" s="0" t="n">
        <v>952</v>
      </c>
    </row>
    <row r="86" customFormat="false" ht="13" hidden="false" customHeight="false" outlineLevel="0" collapsed="false">
      <c r="C86" s="0" t="n">
        <v>16</v>
      </c>
      <c r="D86" s="0" t="n">
        <v>47816</v>
      </c>
      <c r="E86" s="12" t="n">
        <f aca="false">(((D86/PI())^0.5)*2)*10/186.25</f>
        <v>13.2478499139768</v>
      </c>
      <c r="G86" s="13" t="n">
        <f aca="false">IF(E86&lt;10,1,0)</f>
        <v>0</v>
      </c>
      <c r="H86" s="13" t="n">
        <f aca="false">IF(AND(E86&gt;=10,(E86&lt;20)),1,0)</f>
        <v>1</v>
      </c>
      <c r="I86" s="13" t="n">
        <f aca="false">IF(AND(E86&gt;=20,(E86&lt;30)),1,0)</f>
        <v>0</v>
      </c>
      <c r="J86" s="13" t="n">
        <f aca="false">IF(AND(E86&gt;=30,(E86&lt;40)),1,0)</f>
        <v>0</v>
      </c>
      <c r="K86" s="13" t="n">
        <f aca="false">IF(E86&gt;40,1,0)</f>
        <v>0</v>
      </c>
      <c r="T86" s="0" t="n">
        <v>957</v>
      </c>
    </row>
    <row r="87" customFormat="false" ht="13" hidden="false" customHeight="false" outlineLevel="0" collapsed="false">
      <c r="C87" s="0" t="n">
        <v>17</v>
      </c>
      <c r="D87" s="0" t="n">
        <v>54110</v>
      </c>
      <c r="E87" s="12" t="n">
        <f aca="false">(((D87/PI())^0.5)*2)*10/186.25</f>
        <v>14.0928083150631</v>
      </c>
      <c r="G87" s="13" t="n">
        <f aca="false">IF(E87&lt;10,1,0)</f>
        <v>0</v>
      </c>
      <c r="H87" s="13" t="n">
        <f aca="false">IF(AND(E87&gt;=10,(E87&lt;20)),1,0)</f>
        <v>1</v>
      </c>
      <c r="I87" s="13" t="n">
        <f aca="false">IF(AND(E87&gt;=20,(E87&lt;30)),1,0)</f>
        <v>0</v>
      </c>
      <c r="J87" s="13" t="n">
        <f aca="false">IF(AND(E87&gt;=30,(E87&lt;40)),1,0)</f>
        <v>0</v>
      </c>
      <c r="K87" s="13" t="n">
        <f aca="false">IF(E87&gt;40,1,0)</f>
        <v>0</v>
      </c>
      <c r="T87" s="0" t="n">
        <v>967</v>
      </c>
    </row>
    <row r="88" customFormat="false" ht="13" hidden="false" customHeight="false" outlineLevel="0" collapsed="false">
      <c r="C88" s="0" t="n">
        <v>18</v>
      </c>
      <c r="D88" s="0" t="n">
        <v>138198</v>
      </c>
      <c r="E88" s="12" t="n">
        <f aca="false">(((D88/PI())^0.5)*2)*10/186.25</f>
        <v>22.52214016183</v>
      </c>
      <c r="G88" s="13" t="n">
        <f aca="false">IF(E88&lt;10,1,0)</f>
        <v>0</v>
      </c>
      <c r="H88" s="13" t="n">
        <f aca="false">IF(AND(E88&gt;=10,(E88&lt;20)),1,0)</f>
        <v>0</v>
      </c>
      <c r="I88" s="13" t="n">
        <f aca="false">IF(AND(E88&gt;=20,(E88&lt;30)),1,0)</f>
        <v>1</v>
      </c>
      <c r="J88" s="13" t="n">
        <f aca="false">IF(AND(E88&gt;=30,(E88&lt;40)),1,0)</f>
        <v>0</v>
      </c>
      <c r="K88" s="13" t="n">
        <f aca="false">IF(E88&gt;40,1,0)</f>
        <v>0</v>
      </c>
      <c r="T88" s="0" t="n">
        <v>1032</v>
      </c>
    </row>
    <row r="89" customFormat="false" ht="13" hidden="false" customHeight="false" outlineLevel="0" collapsed="false">
      <c r="C89" s="0" t="n">
        <v>19</v>
      </c>
      <c r="D89" s="0" t="n">
        <v>189612</v>
      </c>
      <c r="E89" s="12" t="n">
        <f aca="false">(((D89/PI())^0.5)*2)*10/186.25</f>
        <v>26.381026335189</v>
      </c>
      <c r="G89" s="13" t="n">
        <f aca="false">IF(E89&lt;10,1,0)</f>
        <v>0</v>
      </c>
      <c r="H89" s="13" t="n">
        <f aca="false">IF(AND(E89&gt;=10,(E89&lt;20)),1,0)</f>
        <v>0</v>
      </c>
      <c r="I89" s="13" t="n">
        <f aca="false">IF(AND(E89&gt;=20,(E89&lt;30)),1,0)</f>
        <v>1</v>
      </c>
      <c r="J89" s="13" t="n">
        <f aca="false">IF(AND(E89&gt;=30,(E89&lt;40)),1,0)</f>
        <v>0</v>
      </c>
      <c r="K89" s="13" t="n">
        <f aca="false">IF(E89&gt;40,1,0)</f>
        <v>0</v>
      </c>
      <c r="T89" s="0" t="n">
        <v>1033</v>
      </c>
    </row>
    <row r="90" customFormat="false" ht="13" hidden="false" customHeight="false" outlineLevel="0" collapsed="false">
      <c r="C90" s="0" t="n">
        <v>20</v>
      </c>
      <c r="D90" s="0" t="n">
        <v>5369</v>
      </c>
      <c r="E90" s="12" t="n">
        <f aca="false">(((D90/PI())^0.5)*2)*10/186.25</f>
        <v>4.43920785096011</v>
      </c>
      <c r="G90" s="13" t="n">
        <f aca="false">IF(E90&lt;10,1,0)</f>
        <v>1</v>
      </c>
      <c r="H90" s="13" t="n">
        <f aca="false">IF(AND(E90&gt;=10,(E90&lt;20)),1,0)</f>
        <v>0</v>
      </c>
      <c r="I90" s="13" t="n">
        <f aca="false">IF(AND(E90&gt;=20,(E90&lt;30)),1,0)</f>
        <v>0</v>
      </c>
      <c r="J90" s="13" t="n">
        <f aca="false">IF(AND(E90&gt;=30,(E90&lt;40)),1,0)</f>
        <v>0</v>
      </c>
      <c r="K90" s="13" t="n">
        <f aca="false">IF(E90&gt;40,1,0)</f>
        <v>0</v>
      </c>
      <c r="T90" s="0" t="n">
        <v>1089</v>
      </c>
    </row>
    <row r="91" customFormat="false" ht="13" hidden="false" customHeight="false" outlineLevel="0" collapsed="false">
      <c r="C91" s="0" t="n">
        <v>21</v>
      </c>
      <c r="D91" s="0" t="n">
        <v>98780</v>
      </c>
      <c r="E91" s="12" t="n">
        <f aca="false">(((D91/PI())^0.5)*2)*10/186.25</f>
        <v>19.0411550214947</v>
      </c>
      <c r="G91" s="13" t="n">
        <f aca="false">IF(E91&lt;10,1,0)</f>
        <v>0</v>
      </c>
      <c r="H91" s="13" t="n">
        <f aca="false">IF(AND(E91&gt;=10,(E91&lt;20)),1,0)</f>
        <v>1</v>
      </c>
      <c r="I91" s="13" t="n">
        <f aca="false">IF(AND(E91&gt;=20,(E91&lt;30)),1,0)</f>
        <v>0</v>
      </c>
      <c r="J91" s="13" t="n">
        <f aca="false">IF(AND(E91&gt;=30,(E91&lt;40)),1,0)</f>
        <v>0</v>
      </c>
      <c r="K91" s="13" t="n">
        <f aca="false">IF(E91&gt;40,1,0)</f>
        <v>0</v>
      </c>
      <c r="T91" s="0" t="n">
        <v>1175</v>
      </c>
    </row>
    <row r="92" customFormat="false" ht="13" hidden="false" customHeight="false" outlineLevel="0" collapsed="false">
      <c r="C92" s="0" t="n">
        <v>22</v>
      </c>
      <c r="D92" s="0" t="n">
        <v>145042</v>
      </c>
      <c r="E92" s="12" t="n">
        <f aca="false">(((D92/PI())^0.5)*2)*10/186.25</f>
        <v>23.0730850920699</v>
      </c>
      <c r="G92" s="13" t="n">
        <f aca="false">IF(E92&lt;10,1,0)</f>
        <v>0</v>
      </c>
      <c r="H92" s="13" t="n">
        <f aca="false">IF(AND(E92&gt;=10,(E92&lt;20)),1,0)</f>
        <v>0</v>
      </c>
      <c r="I92" s="13" t="n">
        <f aca="false">IF(AND(E92&gt;=20,(E92&lt;30)),1,0)</f>
        <v>1</v>
      </c>
      <c r="J92" s="13" t="n">
        <f aca="false">IF(AND(E92&gt;=30,(E92&lt;40)),1,0)</f>
        <v>0</v>
      </c>
      <c r="K92" s="13" t="n">
        <f aca="false">IF(E92&gt;40,1,0)</f>
        <v>0</v>
      </c>
      <c r="T92" s="0" t="n">
        <v>1213</v>
      </c>
    </row>
    <row r="93" customFormat="false" ht="13" hidden="false" customHeight="false" outlineLevel="0" collapsed="false">
      <c r="C93" s="0" t="n">
        <v>23</v>
      </c>
      <c r="D93" s="0" t="n">
        <v>50623</v>
      </c>
      <c r="E93" s="12" t="n">
        <f aca="false">(((D93/PI())^0.5)*2)*10/186.25</f>
        <v>13.6311569142785</v>
      </c>
      <c r="G93" s="13" t="n">
        <f aca="false">IF(E93&lt;10,1,0)</f>
        <v>0</v>
      </c>
      <c r="H93" s="13" t="n">
        <f aca="false">IF(AND(E93&gt;=10,(E93&lt;20)),1,0)</f>
        <v>1</v>
      </c>
      <c r="I93" s="13" t="n">
        <f aca="false">IF(AND(E93&gt;=20,(E93&lt;30)),1,0)</f>
        <v>0</v>
      </c>
      <c r="J93" s="13" t="n">
        <f aca="false">IF(AND(E93&gt;=30,(E93&lt;40)),1,0)</f>
        <v>0</v>
      </c>
      <c r="K93" s="13" t="n">
        <f aca="false">IF(E93&gt;40,1,0)</f>
        <v>0</v>
      </c>
      <c r="T93" s="0" t="n">
        <v>1221</v>
      </c>
    </row>
    <row r="94" customFormat="false" ht="13" hidden="false" customHeight="false" outlineLevel="0" collapsed="false">
      <c r="C94" s="0" t="n">
        <v>24</v>
      </c>
      <c r="D94" s="0" t="n">
        <v>25084</v>
      </c>
      <c r="E94" s="12" t="n">
        <f aca="false">(((D94/PI())^0.5)*2)*10/186.25</f>
        <v>9.5952694289016</v>
      </c>
      <c r="G94" s="13" t="n">
        <f aca="false">IF(E94&lt;10,1,0)</f>
        <v>1</v>
      </c>
      <c r="H94" s="13" t="n">
        <f aca="false">IF(AND(E94&gt;=10,(E94&lt;20)),1,0)</f>
        <v>0</v>
      </c>
      <c r="I94" s="13" t="n">
        <f aca="false">IF(AND(E94&gt;=20,(E94&lt;30)),1,0)</f>
        <v>0</v>
      </c>
      <c r="J94" s="13" t="n">
        <f aca="false">IF(AND(E94&gt;=30,(E94&lt;40)),1,0)</f>
        <v>0</v>
      </c>
      <c r="K94" s="13" t="n">
        <f aca="false">IF(E94&gt;40,1,0)</f>
        <v>0</v>
      </c>
      <c r="T94" s="0" t="n">
        <v>1299</v>
      </c>
    </row>
    <row r="95" customFormat="false" ht="13" hidden="false" customHeight="false" outlineLevel="0" collapsed="false">
      <c r="C95" s="0" t="n">
        <v>25</v>
      </c>
      <c r="D95" s="0" t="n">
        <v>83065</v>
      </c>
      <c r="E95" s="12" t="n">
        <f aca="false">(((D95/PI())^0.5)*2)*10/186.25</f>
        <v>17.4609477434945</v>
      </c>
      <c r="G95" s="13" t="n">
        <f aca="false">IF(E95&lt;10,1,0)</f>
        <v>0</v>
      </c>
      <c r="H95" s="13" t="n">
        <f aca="false">IF(AND(E95&gt;=10,(E95&lt;20)),1,0)</f>
        <v>1</v>
      </c>
      <c r="I95" s="13" t="n">
        <f aca="false">IF(AND(E95&gt;=20,(E95&lt;30)),1,0)</f>
        <v>0</v>
      </c>
      <c r="J95" s="13" t="n">
        <f aca="false">IF(AND(E95&gt;=30,(E95&lt;40)),1,0)</f>
        <v>0</v>
      </c>
      <c r="K95" s="13" t="n">
        <f aca="false">IF(E95&gt;40,1,0)</f>
        <v>0</v>
      </c>
    </row>
    <row r="96" customFormat="false" ht="13" hidden="false" customHeight="false" outlineLevel="0" collapsed="false">
      <c r="C96" s="0" t="n">
        <v>26</v>
      </c>
      <c r="D96" s="0" t="n">
        <v>59583</v>
      </c>
      <c r="E96" s="12" t="n">
        <f aca="false">(((D96/PI())^0.5)*2)*10/186.25</f>
        <v>14.78835818491</v>
      </c>
      <c r="G96" s="13" t="n">
        <f aca="false">IF(E96&lt;10,1,0)</f>
        <v>0</v>
      </c>
      <c r="H96" s="13" t="n">
        <f aca="false">IF(AND(E96&gt;=10,(E96&lt;20)),1,0)</f>
        <v>1</v>
      </c>
      <c r="I96" s="13" t="n">
        <f aca="false">IF(AND(E96&gt;=20,(E96&lt;30)),1,0)</f>
        <v>0</v>
      </c>
      <c r="J96" s="13" t="n">
        <f aca="false">IF(AND(E96&gt;=30,(E96&lt;40)),1,0)</f>
        <v>0</v>
      </c>
      <c r="K96" s="13" t="n">
        <f aca="false">IF(E96&gt;40,1,0)</f>
        <v>0</v>
      </c>
    </row>
    <row r="97" customFormat="false" ht="13" hidden="false" customHeight="false" outlineLevel="0" collapsed="false">
      <c r="C97" s="0" t="n">
        <v>27</v>
      </c>
      <c r="D97" s="0" t="n">
        <v>84542</v>
      </c>
      <c r="E97" s="12" t="n">
        <f aca="false">(((D97/PI())^0.5)*2)*10/186.25</f>
        <v>17.6155025140956</v>
      </c>
      <c r="G97" s="13" t="n">
        <f aca="false">IF(E97&lt;10,1,0)</f>
        <v>0</v>
      </c>
      <c r="H97" s="13" t="n">
        <f aca="false">IF(AND(E97&gt;=10,(E97&lt;20)),1,0)</f>
        <v>1</v>
      </c>
      <c r="I97" s="13" t="n">
        <f aca="false">IF(AND(E97&gt;=20,(E97&lt;30)),1,0)</f>
        <v>0</v>
      </c>
      <c r="J97" s="13" t="n">
        <f aca="false">IF(AND(E97&gt;=30,(E97&lt;40)),1,0)</f>
        <v>0</v>
      </c>
      <c r="K97" s="13" t="n">
        <f aca="false">IF(E97&gt;40,1,0)</f>
        <v>0</v>
      </c>
    </row>
    <row r="98" customFormat="false" ht="13" hidden="false" customHeight="false" outlineLevel="0" collapsed="false">
      <c r="C98" s="0" t="n">
        <v>28</v>
      </c>
      <c r="D98" s="0" t="n">
        <v>16145</v>
      </c>
      <c r="E98" s="12" t="n">
        <f aca="false">(((D98/PI())^0.5)*2)*10/186.25</f>
        <v>7.69799815328278</v>
      </c>
      <c r="G98" s="13" t="n">
        <f aca="false">IF(E98&lt;10,1,0)</f>
        <v>1</v>
      </c>
      <c r="H98" s="13" t="n">
        <f aca="false">IF(AND(E98&gt;=10,(E98&lt;20)),1,0)</f>
        <v>0</v>
      </c>
      <c r="I98" s="13" t="n">
        <f aca="false">IF(AND(E98&gt;=20,(E98&lt;30)),1,0)</f>
        <v>0</v>
      </c>
      <c r="J98" s="13" t="n">
        <f aca="false">IF(AND(E98&gt;=30,(E98&lt;40)),1,0)</f>
        <v>0</v>
      </c>
      <c r="K98" s="13" t="n">
        <f aca="false">IF(E98&gt;40,1,0)</f>
        <v>0</v>
      </c>
    </row>
    <row r="99" customFormat="false" ht="13" hidden="false" customHeight="false" outlineLevel="0" collapsed="false">
      <c r="C99" s="0" t="n">
        <v>29</v>
      </c>
      <c r="D99" s="0" t="n">
        <v>100179</v>
      </c>
      <c r="E99" s="12" t="n">
        <f aca="false">(((D99/PI())^0.5)*2)*10/186.25</f>
        <v>19.1755188543521</v>
      </c>
      <c r="G99" s="13" t="n">
        <f aca="false">IF(E99&lt;10,1,0)</f>
        <v>0</v>
      </c>
      <c r="H99" s="13" t="n">
        <f aca="false">IF(AND(E99&gt;=10,(E99&lt;20)),1,0)</f>
        <v>1</v>
      </c>
      <c r="I99" s="13" t="n">
        <f aca="false">IF(AND(E99&gt;=20,(E99&lt;30)),1,0)</f>
        <v>0</v>
      </c>
      <c r="J99" s="13" t="n">
        <f aca="false">IF(AND(E99&gt;=30,(E99&lt;40)),1,0)</f>
        <v>0</v>
      </c>
      <c r="K99" s="13" t="n">
        <f aca="false">IF(E99&gt;40,1,0)</f>
        <v>0</v>
      </c>
    </row>
    <row r="100" customFormat="false" ht="13" hidden="false" customHeight="false" outlineLevel="0" collapsed="false">
      <c r="C100" s="0" t="n">
        <v>30</v>
      </c>
      <c r="D100" s="0" t="n">
        <v>119878</v>
      </c>
      <c r="E100" s="12" t="n">
        <f aca="false">(((D100/PI())^0.5)*2)*10/186.25</f>
        <v>20.9762824504327</v>
      </c>
      <c r="G100" s="13" t="n">
        <f aca="false">IF(E100&lt;10,1,0)</f>
        <v>0</v>
      </c>
      <c r="H100" s="13" t="n">
        <f aca="false">IF(AND(E100&gt;=10,(E100&lt;20)),1,0)</f>
        <v>0</v>
      </c>
      <c r="I100" s="13" t="n">
        <f aca="false">IF(AND(E100&gt;=20,(E100&lt;30)),1,0)</f>
        <v>1</v>
      </c>
      <c r="J100" s="13" t="n">
        <f aca="false">IF(AND(E100&gt;=30,(E100&lt;40)),1,0)</f>
        <v>0</v>
      </c>
      <c r="K100" s="13" t="n">
        <f aca="false">IF(E100&gt;40,1,0)</f>
        <v>0</v>
      </c>
    </row>
    <row r="101" customFormat="false" ht="13" hidden="false" customHeight="false" outlineLevel="0" collapsed="false">
      <c r="C101" s="0" t="n">
        <v>31</v>
      </c>
      <c r="D101" s="0" t="n">
        <v>35003</v>
      </c>
      <c r="E101" s="12" t="n">
        <f aca="false">(((D101/PI())^0.5)*2)*10/186.25</f>
        <v>11.3347360670553</v>
      </c>
      <c r="G101" s="13" t="n">
        <f aca="false">IF(E101&lt;10,1,0)</f>
        <v>0</v>
      </c>
      <c r="H101" s="13" t="n">
        <f aca="false">IF(AND(E101&gt;=10,(E101&lt;20)),1,0)</f>
        <v>1</v>
      </c>
      <c r="I101" s="13" t="n">
        <f aca="false">IF(AND(E101&gt;=20,(E101&lt;30)),1,0)</f>
        <v>0</v>
      </c>
      <c r="J101" s="13" t="n">
        <f aca="false">IF(AND(E101&gt;=30,(E101&lt;40)),1,0)</f>
        <v>0</v>
      </c>
      <c r="K101" s="13" t="n">
        <f aca="false">IF(E101&gt;40,1,0)</f>
        <v>0</v>
      </c>
    </row>
    <row r="102" customFormat="false" ht="13" hidden="false" customHeight="false" outlineLevel="0" collapsed="false">
      <c r="C102" s="0" t="n">
        <v>32</v>
      </c>
      <c r="D102" s="0" t="n">
        <v>65009</v>
      </c>
      <c r="E102" s="12" t="n">
        <f aca="false">(((D102/PI())^0.5)*2)*10/186.25</f>
        <v>15.4470488752066</v>
      </c>
      <c r="G102" s="13" t="n">
        <f aca="false">IF(E102&lt;10,1,0)</f>
        <v>0</v>
      </c>
      <c r="H102" s="13" t="n">
        <f aca="false">IF(AND(E102&gt;=10,(E102&lt;20)),1,0)</f>
        <v>1</v>
      </c>
      <c r="I102" s="13" t="n">
        <f aca="false">IF(AND(E102&gt;=20,(E102&lt;30)),1,0)</f>
        <v>0</v>
      </c>
      <c r="J102" s="13" t="n">
        <f aca="false">IF(AND(E102&gt;=30,(E102&lt;40)),1,0)</f>
        <v>0</v>
      </c>
      <c r="K102" s="13" t="n">
        <f aca="false">IF(E102&gt;40,1,0)</f>
        <v>0</v>
      </c>
    </row>
    <row r="103" customFormat="false" ht="13" hidden="false" customHeight="false" outlineLevel="0" collapsed="false">
      <c r="C103" s="0" t="n">
        <v>33</v>
      </c>
      <c r="D103" s="0" t="n">
        <v>24036</v>
      </c>
      <c r="E103" s="12" t="n">
        <f aca="false">(((D103/PI())^0.5)*2)*10/186.25</f>
        <v>9.39268754784232</v>
      </c>
      <c r="G103" s="13" t="n">
        <f aca="false">IF(E103&lt;10,1,0)</f>
        <v>1</v>
      </c>
      <c r="H103" s="13" t="n">
        <f aca="false">IF(AND(E103&gt;=10,(E103&lt;20)),1,0)</f>
        <v>0</v>
      </c>
      <c r="I103" s="13" t="n">
        <f aca="false">IF(AND(E103&gt;=20,(E103&lt;30)),1,0)</f>
        <v>0</v>
      </c>
      <c r="J103" s="13" t="n">
        <f aca="false">IF(AND(E103&gt;=30,(E103&lt;40)),1,0)</f>
        <v>0</v>
      </c>
      <c r="K103" s="13" t="n">
        <f aca="false">IF(E103&gt;40,1,0)</f>
        <v>0</v>
      </c>
    </row>
    <row r="104" customFormat="false" ht="13" hidden="false" customHeight="false" outlineLevel="0" collapsed="false">
      <c r="C104" s="0" t="n">
        <v>34</v>
      </c>
      <c r="D104" s="0" t="n">
        <v>27542</v>
      </c>
      <c r="E104" s="12" t="n">
        <f aca="false">(((D104/PI())^0.5)*2)*10/186.25</f>
        <v>10.0544082383178</v>
      </c>
      <c r="G104" s="13" t="n">
        <f aca="false">IF(E104&lt;10,1,0)</f>
        <v>0</v>
      </c>
      <c r="H104" s="13" t="n">
        <f aca="false">IF(AND(E104&gt;=10,(E104&lt;20)),1,0)</f>
        <v>1</v>
      </c>
      <c r="I104" s="13" t="n">
        <f aca="false">IF(AND(E104&gt;=20,(E104&lt;30)),1,0)</f>
        <v>0</v>
      </c>
      <c r="J104" s="13" t="n">
        <f aca="false">IF(AND(E104&gt;=30,(E104&lt;40)),1,0)</f>
        <v>0</v>
      </c>
      <c r="K104" s="13" t="n">
        <f aca="false">IF(E104&gt;40,1,0)</f>
        <v>0</v>
      </c>
    </row>
    <row r="105" customFormat="false" ht="13" hidden="false" customHeight="false" outlineLevel="0" collapsed="false">
      <c r="C105" s="11" t="n">
        <v>1</v>
      </c>
      <c r="D105" s="11" t="n">
        <v>126068</v>
      </c>
      <c r="E105" s="12" t="n">
        <f aca="false">(((D105/PI())^0.5)*2)*10/186.25</f>
        <v>21.5110301716614</v>
      </c>
      <c r="G105" s="13" t="n">
        <f aca="false">IF(E105&lt;10,1,0)</f>
        <v>0</v>
      </c>
      <c r="H105" s="13" t="n">
        <f aca="false">IF(AND(E105&gt;=10,(E105&lt;20)),1,0)</f>
        <v>0</v>
      </c>
      <c r="I105" s="13" t="n">
        <f aca="false">IF(AND(E105&gt;=20,(E105&lt;30)),1,0)</f>
        <v>1</v>
      </c>
      <c r="J105" s="13" t="n">
        <f aca="false">IF(AND(E105&gt;=30,(E105&lt;40)),1,0)</f>
        <v>0</v>
      </c>
      <c r="K105" s="13" t="n">
        <f aca="false">IF(E105&gt;40,1,0)</f>
        <v>0</v>
      </c>
    </row>
    <row r="106" customFormat="false" ht="13" hidden="false" customHeight="false" outlineLevel="0" collapsed="false">
      <c r="C106" s="11" t="n">
        <v>2</v>
      </c>
      <c r="D106" s="11" t="n">
        <v>78146</v>
      </c>
      <c r="E106" s="12" t="n">
        <f aca="false">(((D106/PI())^0.5)*2)*10/186.25</f>
        <v>16.9360510620541</v>
      </c>
      <c r="G106" s="13" t="n">
        <f aca="false">IF(E106&lt;10,1,0)</f>
        <v>0</v>
      </c>
      <c r="H106" s="13" t="n">
        <f aca="false">IF(AND(E106&gt;=10,(E106&lt;20)),1,0)</f>
        <v>1</v>
      </c>
      <c r="I106" s="13" t="n">
        <f aca="false">IF(AND(E106&gt;=20,(E106&lt;30)),1,0)</f>
        <v>0</v>
      </c>
      <c r="J106" s="13" t="n">
        <f aca="false">IF(AND(E106&gt;=30,(E106&lt;40)),1,0)</f>
        <v>0</v>
      </c>
      <c r="K106" s="13" t="n">
        <f aca="false">IF(E106&gt;40,1,0)</f>
        <v>0</v>
      </c>
    </row>
    <row r="107" customFormat="false" ht="13" hidden="false" customHeight="false" outlineLevel="0" collapsed="false">
      <c r="C107" s="11" t="n">
        <v>3</v>
      </c>
      <c r="D107" s="11" t="n">
        <v>229299</v>
      </c>
      <c r="E107" s="12" t="n">
        <f aca="false">(((D107/PI())^0.5)*2)*10/186.25</f>
        <v>29.0108102346521</v>
      </c>
      <c r="G107" s="13" t="n">
        <f aca="false">IF(E107&lt;10,1,0)</f>
        <v>0</v>
      </c>
      <c r="H107" s="13" t="n">
        <f aca="false">IF(AND(E107&gt;=10,(E107&lt;20)),1,0)</f>
        <v>0</v>
      </c>
      <c r="I107" s="13" t="n">
        <f aca="false">IF(AND(E107&gt;=20,(E107&lt;30)),1,0)</f>
        <v>1</v>
      </c>
      <c r="J107" s="13" t="n">
        <f aca="false">IF(AND(E107&gt;=30,(E107&lt;40)),1,0)</f>
        <v>0</v>
      </c>
      <c r="K107" s="13" t="n">
        <f aca="false">IF(E107&gt;40,1,0)</f>
        <v>0</v>
      </c>
    </row>
    <row r="108" customFormat="false" ht="13" hidden="false" customHeight="false" outlineLevel="0" collapsed="false">
      <c r="C108" s="11" t="n">
        <v>4</v>
      </c>
      <c r="D108" s="11" t="n">
        <v>19322</v>
      </c>
      <c r="E108" s="12" t="n">
        <f aca="false">(((D108/PI())^0.5)*2)*10/186.25</f>
        <v>8.42141009887921</v>
      </c>
      <c r="G108" s="13" t="n">
        <f aca="false">IF(E108&lt;10,1,0)</f>
        <v>1</v>
      </c>
      <c r="H108" s="13" t="n">
        <f aca="false">IF(AND(E108&gt;=10,(E108&lt;20)),1,0)</f>
        <v>0</v>
      </c>
      <c r="I108" s="13" t="n">
        <f aca="false">IF(AND(E108&gt;=20,(E108&lt;30)),1,0)</f>
        <v>0</v>
      </c>
      <c r="J108" s="13" t="n">
        <f aca="false">IF(AND(E108&gt;=30,(E108&lt;40)),1,0)</f>
        <v>0</v>
      </c>
      <c r="K108" s="13" t="n">
        <f aca="false">IF(E108&gt;40,1,0)</f>
        <v>0</v>
      </c>
    </row>
    <row r="109" customFormat="false" ht="13" hidden="false" customHeight="false" outlineLevel="0" collapsed="false">
      <c r="C109" s="11" t="n">
        <v>5</v>
      </c>
      <c r="D109" s="11" t="n">
        <v>36629</v>
      </c>
      <c r="E109" s="12" t="n">
        <f aca="false">(((D109/PI())^0.5)*2)*10/186.25</f>
        <v>11.5950148456513</v>
      </c>
      <c r="G109" s="13" t="n">
        <f aca="false">IF(E109&lt;10,1,0)</f>
        <v>0</v>
      </c>
      <c r="H109" s="13" t="n">
        <f aca="false">IF(AND(E109&gt;=10,(E109&lt;20)),1,0)</f>
        <v>1</v>
      </c>
      <c r="I109" s="13" t="n">
        <f aca="false">IF(AND(E109&gt;=20,(E109&lt;30)),1,0)</f>
        <v>0</v>
      </c>
      <c r="J109" s="13" t="n">
        <f aca="false">IF(AND(E109&gt;=30,(E109&lt;40)),1,0)</f>
        <v>0</v>
      </c>
      <c r="K109" s="13" t="n">
        <f aca="false">IF(E109&gt;40,1,0)</f>
        <v>0</v>
      </c>
    </row>
    <row r="110" customFormat="false" ht="13" hidden="false" customHeight="false" outlineLevel="0" collapsed="false">
      <c r="C110" s="11" t="n">
        <v>6</v>
      </c>
      <c r="D110" s="11" t="n">
        <v>142901</v>
      </c>
      <c r="E110" s="12" t="n">
        <f aca="false">(((D110/PI())^0.5)*2)*10/186.25</f>
        <v>22.9021582825791</v>
      </c>
      <c r="G110" s="13" t="n">
        <f aca="false">IF(E110&lt;10,1,0)</f>
        <v>0</v>
      </c>
      <c r="H110" s="13" t="n">
        <f aca="false">IF(AND(E110&gt;=10,(E110&lt;20)),1,0)</f>
        <v>0</v>
      </c>
      <c r="I110" s="13" t="n">
        <f aca="false">IF(AND(E110&gt;=20,(E110&lt;30)),1,0)</f>
        <v>1</v>
      </c>
      <c r="J110" s="13" t="n">
        <f aca="false">IF(AND(E110&gt;=30,(E110&lt;40)),1,0)</f>
        <v>0</v>
      </c>
      <c r="K110" s="13" t="n">
        <f aca="false">IF(E110&gt;40,1,0)</f>
        <v>0</v>
      </c>
    </row>
    <row r="111" customFormat="false" ht="13" hidden="false" customHeight="false" outlineLevel="0" collapsed="false">
      <c r="C111" s="11" t="n">
        <v>7</v>
      </c>
      <c r="D111" s="11" t="n">
        <v>290973</v>
      </c>
      <c r="E111" s="12" t="n">
        <f aca="false">(((D111/PI())^0.5)*2)*10/186.25</f>
        <v>32.6802314585448</v>
      </c>
      <c r="G111" s="13" t="n">
        <f aca="false">IF(E111&lt;10,1,0)</f>
        <v>0</v>
      </c>
      <c r="H111" s="13" t="n">
        <f aca="false">IF(AND(E111&gt;=10,(E111&lt;20)),1,0)</f>
        <v>0</v>
      </c>
      <c r="I111" s="13" t="n">
        <f aca="false">IF(AND(E111&gt;=20,(E111&lt;30)),1,0)</f>
        <v>0</v>
      </c>
      <c r="J111" s="13" t="n">
        <f aca="false">IF(AND(E111&gt;=30,(E111&lt;40)),1,0)</f>
        <v>1</v>
      </c>
      <c r="K111" s="13" t="n">
        <f aca="false">IF(E111&gt;40,1,0)</f>
        <v>0</v>
      </c>
    </row>
    <row r="112" customFormat="false" ht="13" hidden="false" customHeight="false" outlineLevel="0" collapsed="false">
      <c r="C112" s="11" t="n">
        <v>8</v>
      </c>
      <c r="D112" s="11" t="n">
        <v>49881</v>
      </c>
      <c r="E112" s="12" t="n">
        <f aca="false">(((D112/PI())^0.5)*2)*10/186.25</f>
        <v>13.5308896949577</v>
      </c>
      <c r="G112" s="13" t="n">
        <f aca="false">IF(E112&lt;10,1,0)</f>
        <v>0</v>
      </c>
      <c r="H112" s="13" t="n">
        <f aca="false">IF(AND(E112&gt;=10,(E112&lt;20)),1,0)</f>
        <v>1</v>
      </c>
      <c r="I112" s="13" t="n">
        <f aca="false">IF(AND(E112&gt;=20,(E112&lt;30)),1,0)</f>
        <v>0</v>
      </c>
      <c r="J112" s="13" t="n">
        <f aca="false">IF(AND(E112&gt;=30,(E112&lt;40)),1,0)</f>
        <v>0</v>
      </c>
      <c r="K112" s="13" t="n">
        <f aca="false">IF(E112&gt;40,1,0)</f>
        <v>0</v>
      </c>
    </row>
    <row r="113" customFormat="false" ht="13" hidden="false" customHeight="false" outlineLevel="0" collapsed="false">
      <c r="C113" s="11" t="n">
        <v>9</v>
      </c>
      <c r="D113" s="11" t="n">
        <v>86890</v>
      </c>
      <c r="E113" s="12" t="n">
        <f aca="false">(((D113/PI())^0.5)*2)*10/186.25</f>
        <v>17.8584464768541</v>
      </c>
      <c r="G113" s="13" t="n">
        <f aca="false">IF(E113&lt;10,1,0)</f>
        <v>0</v>
      </c>
      <c r="H113" s="13" t="n">
        <f aca="false">IF(AND(E113&gt;=10,(E113&lt;20)),1,0)</f>
        <v>1</v>
      </c>
      <c r="I113" s="13" t="n">
        <f aca="false">IF(AND(E113&gt;=20,(E113&lt;30)),1,0)</f>
        <v>0</v>
      </c>
      <c r="J113" s="13" t="n">
        <f aca="false">IF(AND(E113&gt;=30,(E113&lt;40)),1,0)</f>
        <v>0</v>
      </c>
      <c r="K113" s="13" t="n">
        <f aca="false">IF(E113&gt;40,1,0)</f>
        <v>0</v>
      </c>
    </row>
    <row r="114" customFormat="false" ht="13" hidden="false" customHeight="false" outlineLevel="0" collapsed="false">
      <c r="C114" s="11" t="n">
        <v>10</v>
      </c>
      <c r="D114" s="11" t="n">
        <v>223369</v>
      </c>
      <c r="E114" s="12" t="n">
        <f aca="false">(((D114/PI())^0.5)*2)*10/186.25</f>
        <v>28.6332224872673</v>
      </c>
      <c r="G114" s="13" t="n">
        <f aca="false">IF(E114&lt;10,1,0)</f>
        <v>0</v>
      </c>
      <c r="H114" s="13" t="n">
        <f aca="false">IF(AND(E114&gt;=10,(E114&lt;20)),1,0)</f>
        <v>0</v>
      </c>
      <c r="I114" s="13" t="n">
        <f aca="false">IF(AND(E114&gt;=20,(E114&lt;30)),1,0)</f>
        <v>1</v>
      </c>
      <c r="J114" s="13" t="n">
        <f aca="false">IF(AND(E114&gt;=30,(E114&lt;40)),1,0)</f>
        <v>0</v>
      </c>
      <c r="K114" s="13" t="n">
        <f aca="false">IF(E114&gt;40,1,0)</f>
        <v>0</v>
      </c>
    </row>
    <row r="115" customFormat="false" ht="13" hidden="false" customHeight="false" outlineLevel="0" collapsed="false">
      <c r="C115" s="11" t="n">
        <v>11</v>
      </c>
      <c r="D115" s="11" t="n">
        <v>53655</v>
      </c>
      <c r="E115" s="12" t="n">
        <f aca="false">(((D115/PI())^0.5)*2)*10/186.25</f>
        <v>14.0334314481475</v>
      </c>
      <c r="G115" s="13" t="n">
        <f aca="false">IF(E115&lt;10,1,0)</f>
        <v>0</v>
      </c>
      <c r="H115" s="13" t="n">
        <f aca="false">IF(AND(E115&gt;=10,(E115&lt;20)),1,0)</f>
        <v>1</v>
      </c>
      <c r="I115" s="13" t="n">
        <f aca="false">IF(AND(E115&gt;=20,(E115&lt;30)),1,0)</f>
        <v>0</v>
      </c>
      <c r="J115" s="13" t="n">
        <f aca="false">IF(AND(E115&gt;=30,(E115&lt;40)),1,0)</f>
        <v>0</v>
      </c>
      <c r="K115" s="13" t="n">
        <f aca="false">IF(E115&gt;40,1,0)</f>
        <v>0</v>
      </c>
    </row>
    <row r="116" customFormat="false" ht="13" hidden="false" customHeight="false" outlineLevel="0" collapsed="false">
      <c r="C116" s="11" t="n">
        <v>12</v>
      </c>
      <c r="D116" s="11" t="n">
        <v>122936</v>
      </c>
      <c r="E116" s="12" t="n">
        <f aca="false">(((D116/PI())^0.5)*2)*10/186.25</f>
        <v>21.2421424565065</v>
      </c>
      <c r="G116" s="13" t="n">
        <f aca="false">IF(E116&lt;10,1,0)</f>
        <v>0</v>
      </c>
      <c r="H116" s="13" t="n">
        <f aca="false">IF(AND(E116&gt;=10,(E116&lt;20)),1,0)</f>
        <v>0</v>
      </c>
      <c r="I116" s="13" t="n">
        <f aca="false">IF(AND(E116&gt;=20,(E116&lt;30)),1,0)</f>
        <v>1</v>
      </c>
      <c r="J116" s="13" t="n">
        <f aca="false">IF(AND(E116&gt;=30,(E116&lt;40)),1,0)</f>
        <v>0</v>
      </c>
      <c r="K116" s="13" t="n">
        <f aca="false">IF(E116&gt;40,1,0)</f>
        <v>0</v>
      </c>
    </row>
    <row r="117" customFormat="false" ht="13" hidden="false" customHeight="false" outlineLevel="0" collapsed="false">
      <c r="C117" s="11" t="n">
        <v>13</v>
      </c>
      <c r="D117" s="11" t="n">
        <v>3592</v>
      </c>
      <c r="E117" s="12" t="n">
        <f aca="false">(((D117/PI())^0.5)*2)*10/186.25</f>
        <v>3.63100579380421</v>
      </c>
      <c r="G117" s="13" t="n">
        <f aca="false">IF(E117&lt;10,1,0)</f>
        <v>1</v>
      </c>
      <c r="H117" s="13" t="n">
        <f aca="false">IF(AND(E117&gt;=10,(E117&lt;20)),1,0)</f>
        <v>0</v>
      </c>
      <c r="I117" s="13" t="n">
        <f aca="false">IF(AND(E117&gt;=20,(E117&lt;30)),1,0)</f>
        <v>0</v>
      </c>
      <c r="J117" s="13" t="n">
        <f aca="false">IF(AND(E117&gt;=30,(E117&lt;40)),1,0)</f>
        <v>0</v>
      </c>
      <c r="K117" s="13" t="n">
        <f aca="false">IF(E117&gt;40,1,0)</f>
        <v>0</v>
      </c>
    </row>
    <row r="118" customFormat="false" ht="13" hidden="false" customHeight="false" outlineLevel="0" collapsed="false">
      <c r="C118" s="11" t="n">
        <v>14</v>
      </c>
      <c r="D118" s="11" t="n">
        <v>223243</v>
      </c>
      <c r="E118" s="12" t="n">
        <f aca="false">(((D118/PI())^0.5)*2)*10/186.25</f>
        <v>28.6251455048859</v>
      </c>
      <c r="G118" s="13" t="n">
        <f aca="false">IF(E118&lt;10,1,0)</f>
        <v>0</v>
      </c>
      <c r="H118" s="13" t="n">
        <f aca="false">IF(AND(E118&gt;=10,(E118&lt;20)),1,0)</f>
        <v>0</v>
      </c>
      <c r="I118" s="13" t="n">
        <f aca="false">IF(AND(E118&gt;=20,(E118&lt;30)),1,0)</f>
        <v>1</v>
      </c>
      <c r="J118" s="13" t="n">
        <f aca="false">IF(AND(E118&gt;=30,(E118&lt;40)),1,0)</f>
        <v>0</v>
      </c>
      <c r="K118" s="13" t="n">
        <f aca="false">IF(E118&gt;40,1,0)</f>
        <v>0</v>
      </c>
    </row>
    <row r="119" customFormat="false" ht="13" hidden="false" customHeight="false" outlineLevel="0" collapsed="false">
      <c r="C119" s="11" t="n">
        <v>15</v>
      </c>
      <c r="D119" s="11" t="n">
        <v>44646</v>
      </c>
      <c r="E119" s="12" t="n">
        <f aca="false">(((D119/PI())^0.5)*2)*10/186.25</f>
        <v>12.8011815042119</v>
      </c>
      <c r="G119" s="13" t="n">
        <f aca="false">IF(E119&lt;10,1,0)</f>
        <v>0</v>
      </c>
      <c r="H119" s="13" t="n">
        <f aca="false">IF(AND(E119&gt;=10,(E119&lt;20)),1,0)</f>
        <v>1</v>
      </c>
      <c r="I119" s="13" t="n">
        <f aca="false">IF(AND(E119&gt;=20,(E119&lt;30)),1,0)</f>
        <v>0</v>
      </c>
      <c r="J119" s="13" t="n">
        <f aca="false">IF(AND(E119&gt;=30,(E119&lt;40)),1,0)</f>
        <v>0</v>
      </c>
      <c r="K119" s="13" t="n">
        <f aca="false">IF(E119&gt;40,1,0)</f>
        <v>0</v>
      </c>
    </row>
    <row r="120" customFormat="false" ht="13" hidden="false" customHeight="false" outlineLevel="0" collapsed="false">
      <c r="C120" s="11" t="n">
        <v>16</v>
      </c>
      <c r="D120" s="11" t="n">
        <v>97291</v>
      </c>
      <c r="E120" s="12" t="n">
        <f aca="false">(((D120/PI())^0.5)*2)*10/186.25</f>
        <v>18.8970978355852</v>
      </c>
      <c r="G120" s="13" t="n">
        <f aca="false">IF(E120&lt;10,1,0)</f>
        <v>0</v>
      </c>
      <c r="H120" s="13" t="n">
        <f aca="false">IF(AND(E120&gt;=10,(E120&lt;20)),1,0)</f>
        <v>1</v>
      </c>
      <c r="I120" s="13" t="n">
        <f aca="false">IF(AND(E120&gt;=20,(E120&lt;30)),1,0)</f>
        <v>0</v>
      </c>
      <c r="J120" s="13" t="n">
        <f aca="false">IF(AND(E120&gt;=30,(E120&lt;40)),1,0)</f>
        <v>0</v>
      </c>
      <c r="K120" s="13" t="n">
        <f aca="false">IF(E120&gt;40,1,0)</f>
        <v>0</v>
      </c>
    </row>
    <row r="121" customFormat="false" ht="13" hidden="false" customHeight="false" outlineLevel="0" collapsed="false">
      <c r="C121" s="11" t="n">
        <v>17</v>
      </c>
      <c r="D121" s="11" t="n">
        <v>82187</v>
      </c>
      <c r="E121" s="12" t="n">
        <f aca="false">(((D121/PI())^0.5)*2)*10/186.25</f>
        <v>17.3684211727915</v>
      </c>
      <c r="G121" s="13" t="n">
        <f aca="false">IF(E121&lt;10,1,0)</f>
        <v>0</v>
      </c>
      <c r="H121" s="13" t="n">
        <f aca="false">IF(AND(E121&gt;=10,(E121&lt;20)),1,0)</f>
        <v>1</v>
      </c>
      <c r="I121" s="13" t="n">
        <f aca="false">IF(AND(E121&gt;=20,(E121&lt;30)),1,0)</f>
        <v>0</v>
      </c>
      <c r="J121" s="13" t="n">
        <f aca="false">IF(AND(E121&gt;=30,(E121&lt;40)),1,0)</f>
        <v>0</v>
      </c>
      <c r="K121" s="13" t="n">
        <f aca="false">IF(E121&gt;40,1,0)</f>
        <v>0</v>
      </c>
    </row>
    <row r="122" customFormat="false" ht="13" hidden="false" customHeight="false" outlineLevel="0" collapsed="false">
      <c r="C122" s="11" t="n">
        <v>18</v>
      </c>
      <c r="D122" s="11" t="n">
        <v>40670</v>
      </c>
      <c r="E122" s="12" t="n">
        <f aca="false">(((D122/PI())^0.5)*2)*10/186.25</f>
        <v>12.2178802469923</v>
      </c>
      <c r="G122" s="13" t="n">
        <f aca="false">IF(E122&lt;10,1,0)</f>
        <v>0</v>
      </c>
      <c r="H122" s="13" t="n">
        <f aca="false">IF(AND(E122&gt;=10,(E122&lt;20)),1,0)</f>
        <v>1</v>
      </c>
      <c r="I122" s="13" t="n">
        <f aca="false">IF(AND(E122&gt;=20,(E122&lt;30)),1,0)</f>
        <v>0</v>
      </c>
      <c r="J122" s="13" t="n">
        <f aca="false">IF(AND(E122&gt;=30,(E122&lt;40)),1,0)</f>
        <v>0</v>
      </c>
      <c r="K122" s="13" t="n">
        <f aca="false">IF(E122&gt;40,1,0)</f>
        <v>0</v>
      </c>
    </row>
    <row r="123" customFormat="false" ht="13" hidden="false" customHeight="false" outlineLevel="0" collapsed="false">
      <c r="C123" s="11" t="n">
        <v>19</v>
      </c>
      <c r="D123" s="11" t="n">
        <v>12707</v>
      </c>
      <c r="E123" s="12" t="n">
        <f aca="false">(((D123/PI())^0.5)*2)*10/186.25</f>
        <v>6.82936450243245</v>
      </c>
      <c r="G123" s="13" t="n">
        <f aca="false">IF(E123&lt;10,1,0)</f>
        <v>1</v>
      </c>
      <c r="H123" s="13" t="n">
        <f aca="false">IF(AND(E123&gt;=10,(E123&lt;20)),1,0)</f>
        <v>0</v>
      </c>
      <c r="I123" s="13" t="n">
        <f aca="false">IF(AND(E123&gt;=20,(E123&lt;30)),1,0)</f>
        <v>0</v>
      </c>
      <c r="J123" s="13" t="n">
        <f aca="false">IF(AND(E123&gt;=30,(E123&lt;40)),1,0)</f>
        <v>0</v>
      </c>
      <c r="K123" s="13" t="n">
        <f aca="false">IF(E123&gt;40,1,0)</f>
        <v>0</v>
      </c>
    </row>
    <row r="124" customFormat="false" ht="13" hidden="false" customHeight="false" outlineLevel="0" collapsed="false">
      <c r="C124" s="11" t="n">
        <v>20</v>
      </c>
      <c r="D124" s="11" t="n">
        <v>50220</v>
      </c>
      <c r="E124" s="12" t="n">
        <f aca="false">(((D124/PI())^0.5)*2)*10/186.25</f>
        <v>13.5767909851502</v>
      </c>
      <c r="G124" s="13" t="n">
        <f aca="false">IF(E124&lt;10,1,0)</f>
        <v>0</v>
      </c>
      <c r="H124" s="13" t="n">
        <f aca="false">IF(AND(E124&gt;=10,(E124&lt;20)),1,0)</f>
        <v>1</v>
      </c>
      <c r="I124" s="13" t="n">
        <f aca="false">IF(AND(E124&gt;=20,(E124&lt;30)),1,0)</f>
        <v>0</v>
      </c>
      <c r="J124" s="13" t="n">
        <f aca="false">IF(AND(E124&gt;=30,(E124&lt;40)),1,0)</f>
        <v>0</v>
      </c>
      <c r="K124" s="13" t="n">
        <f aca="false">IF(E124&gt;40,1,0)</f>
        <v>0</v>
      </c>
    </row>
    <row r="125" customFormat="false" ht="13" hidden="false" customHeight="false" outlineLevel="0" collapsed="false">
      <c r="C125" s="11" t="n">
        <v>21</v>
      </c>
      <c r="D125" s="11" t="n">
        <v>62968</v>
      </c>
      <c r="E125" s="12" t="n">
        <f aca="false">(((D125/PI())^0.5)*2)*10/186.25</f>
        <v>15.2026300620278</v>
      </c>
      <c r="G125" s="13" t="n">
        <f aca="false">IF(E125&lt;10,1,0)</f>
        <v>0</v>
      </c>
      <c r="H125" s="13" t="n">
        <f aca="false">IF(AND(E125&gt;=10,(E125&lt;20)),1,0)</f>
        <v>1</v>
      </c>
      <c r="I125" s="13" t="n">
        <f aca="false">IF(AND(E125&gt;=20,(E125&lt;30)),1,0)</f>
        <v>0</v>
      </c>
      <c r="J125" s="13" t="n">
        <f aca="false">IF(AND(E125&gt;=30,(E125&lt;40)),1,0)</f>
        <v>0</v>
      </c>
      <c r="K125" s="13" t="n">
        <f aca="false">IF(E125&gt;40,1,0)</f>
        <v>0</v>
      </c>
    </row>
    <row r="126" customFormat="false" ht="13" hidden="false" customHeight="false" outlineLevel="0" collapsed="false">
      <c r="C126" s="11" t="n">
        <v>22</v>
      </c>
      <c r="D126" s="11" t="n">
        <v>24988</v>
      </c>
      <c r="E126" s="12" t="n">
        <f aca="false">(((D126/PI())^0.5)*2)*10/186.25</f>
        <v>9.57689060386461</v>
      </c>
      <c r="G126" s="13" t="n">
        <f aca="false">IF(E126&lt;10,1,0)</f>
        <v>1</v>
      </c>
      <c r="H126" s="13" t="n">
        <f aca="false">IF(AND(E126&gt;=10,(E126&lt;20)),1,0)</f>
        <v>0</v>
      </c>
      <c r="I126" s="13" t="n">
        <f aca="false">IF(AND(E126&gt;=20,(E126&lt;30)),1,0)</f>
        <v>0</v>
      </c>
      <c r="J126" s="13" t="n">
        <f aca="false">IF(AND(E126&gt;=30,(E126&lt;40)),1,0)</f>
        <v>0</v>
      </c>
      <c r="K126" s="13" t="n">
        <f aca="false">IF(E126&gt;40,1,0)</f>
        <v>0</v>
      </c>
    </row>
    <row r="127" customFormat="false" ht="13" hidden="false" customHeight="false" outlineLevel="0" collapsed="false">
      <c r="C127" s="11" t="n">
        <v>23</v>
      </c>
      <c r="D127" s="11" t="n">
        <v>193226</v>
      </c>
      <c r="E127" s="12" t="n">
        <f aca="false">(((D127/PI())^0.5)*2)*10/186.25</f>
        <v>26.631250499103</v>
      </c>
      <c r="G127" s="13" t="n">
        <f aca="false">IF(E127&lt;10,1,0)</f>
        <v>0</v>
      </c>
      <c r="H127" s="13" t="n">
        <f aca="false">IF(AND(E127&gt;=10,(E127&lt;20)),1,0)</f>
        <v>0</v>
      </c>
      <c r="I127" s="13" t="n">
        <f aca="false">IF(AND(E127&gt;=20,(E127&lt;30)),1,0)</f>
        <v>1</v>
      </c>
      <c r="J127" s="13" t="n">
        <f aca="false">IF(AND(E127&gt;=30,(E127&lt;40)),1,0)</f>
        <v>0</v>
      </c>
      <c r="K127" s="13" t="n">
        <f aca="false">IF(E127&gt;40,1,0)</f>
        <v>0</v>
      </c>
    </row>
    <row r="128" customFormat="false" ht="13" hidden="false" customHeight="false" outlineLevel="0" collapsed="false">
      <c r="C128" s="11" t="n">
        <v>24</v>
      </c>
      <c r="D128" s="11" t="n">
        <v>170384</v>
      </c>
      <c r="E128" s="12" t="n">
        <f aca="false">(((D128/PI())^0.5)*2)*10/186.25</f>
        <v>25.0076672912319</v>
      </c>
      <c r="G128" s="13" t="n">
        <f aca="false">IF(E128&lt;10,1,0)</f>
        <v>0</v>
      </c>
      <c r="H128" s="13" t="n">
        <f aca="false">IF(AND(E128&gt;=10,(E128&lt;20)),1,0)</f>
        <v>0</v>
      </c>
      <c r="I128" s="13" t="n">
        <f aca="false">IF(AND(E128&gt;=20,(E128&lt;30)),1,0)</f>
        <v>1</v>
      </c>
      <c r="J128" s="13" t="n">
        <f aca="false">IF(AND(E128&gt;=30,(E128&lt;40)),1,0)</f>
        <v>0</v>
      </c>
      <c r="K128" s="13" t="n">
        <f aca="false">IF(E128&gt;40,1,0)</f>
        <v>0</v>
      </c>
    </row>
    <row r="129" customFormat="false" ht="13" hidden="false" customHeight="false" outlineLevel="0" collapsed="false">
      <c r="C129" s="11" t="n">
        <v>25</v>
      </c>
      <c r="D129" s="11" t="n">
        <v>18582</v>
      </c>
      <c r="E129" s="12" t="n">
        <f aca="false">(((D129/PI())^0.5)*2)*10/186.25</f>
        <v>8.25857288151177</v>
      </c>
      <c r="G129" s="13" t="n">
        <f aca="false">IF(E129&lt;10,1,0)</f>
        <v>1</v>
      </c>
      <c r="H129" s="13" t="n">
        <f aca="false">IF(AND(E129&gt;=10,(E129&lt;20)),1,0)</f>
        <v>0</v>
      </c>
      <c r="I129" s="13" t="n">
        <f aca="false">IF(AND(E129&gt;=20,(E129&lt;30)),1,0)</f>
        <v>0</v>
      </c>
      <c r="J129" s="13" t="n">
        <f aca="false">IF(AND(E129&gt;=30,(E129&lt;40)),1,0)</f>
        <v>0</v>
      </c>
      <c r="K129" s="13" t="n">
        <f aca="false">IF(E129&gt;40,1,0)</f>
        <v>0</v>
      </c>
    </row>
    <row r="130" customFormat="false" ht="13" hidden="false" customHeight="false" outlineLevel="0" collapsed="false">
      <c r="C130" s="11" t="n">
        <v>26</v>
      </c>
      <c r="D130" s="11" t="n">
        <v>37131</v>
      </c>
      <c r="E130" s="12" t="n">
        <f aca="false">(((D130/PI())^0.5)*2)*10/186.25</f>
        <v>11.6741992324265</v>
      </c>
      <c r="G130" s="13" t="n">
        <f aca="false">IF(E130&lt;10,1,0)</f>
        <v>0</v>
      </c>
      <c r="H130" s="13" t="n">
        <f aca="false">IF(AND(E130&gt;=10,(E130&lt;20)),1,0)</f>
        <v>1</v>
      </c>
      <c r="I130" s="13" t="n">
        <f aca="false">IF(AND(E130&gt;=20,(E130&lt;30)),1,0)</f>
        <v>0</v>
      </c>
      <c r="J130" s="13" t="n">
        <f aca="false">IF(AND(E130&gt;=30,(E130&lt;40)),1,0)</f>
        <v>0</v>
      </c>
      <c r="K130" s="13" t="n">
        <f aca="false">IF(E130&gt;40,1,0)</f>
        <v>0</v>
      </c>
    </row>
    <row r="131" customFormat="false" ht="13" hidden="false" customHeight="false" outlineLevel="0" collapsed="false">
      <c r="C131" s="11" t="n">
        <v>27</v>
      </c>
      <c r="D131" s="11" t="n">
        <v>207990</v>
      </c>
      <c r="E131" s="12" t="n">
        <f aca="false">(((D131/PI())^0.5)*2)*10/186.25</f>
        <v>27.6299440420295</v>
      </c>
      <c r="G131" s="13" t="n">
        <f aca="false">IF(E131&lt;10,1,0)</f>
        <v>0</v>
      </c>
      <c r="H131" s="13" t="n">
        <f aca="false">IF(AND(E131&gt;=10,(E131&lt;20)),1,0)</f>
        <v>0</v>
      </c>
      <c r="I131" s="13" t="n">
        <f aca="false">IF(AND(E131&gt;=20,(E131&lt;30)),1,0)</f>
        <v>1</v>
      </c>
      <c r="J131" s="13" t="n">
        <f aca="false">IF(AND(E131&gt;=30,(E131&lt;40)),1,0)</f>
        <v>0</v>
      </c>
      <c r="K131" s="13" t="n">
        <f aca="false">IF(E131&gt;40,1,0)</f>
        <v>0</v>
      </c>
    </row>
    <row r="132" customFormat="false" ht="13" hidden="false" customHeight="false" outlineLevel="0" collapsed="false">
      <c r="C132" s="11" t="n">
        <v>28</v>
      </c>
      <c r="D132" s="11" t="n">
        <v>157035</v>
      </c>
      <c r="E132" s="12" t="n">
        <f aca="false">(((D132/PI())^0.5)*2)*10/186.25</f>
        <v>24.0080566575625</v>
      </c>
      <c r="G132" s="13" t="n">
        <f aca="false">IF(E132&lt;10,1,0)</f>
        <v>0</v>
      </c>
      <c r="H132" s="13" t="n">
        <f aca="false">IF(AND(E132&gt;=10,(E132&lt;20)),1,0)</f>
        <v>0</v>
      </c>
      <c r="I132" s="13" t="n">
        <f aca="false">IF(AND(E132&gt;=20,(E132&lt;30)),1,0)</f>
        <v>1</v>
      </c>
      <c r="J132" s="13" t="n">
        <f aca="false">IF(AND(E132&gt;=30,(E132&lt;40)),1,0)</f>
        <v>0</v>
      </c>
      <c r="K132" s="13" t="n">
        <f aca="false">IF(E132&gt;40,1,0)</f>
        <v>0</v>
      </c>
    </row>
    <row r="133" customFormat="false" ht="13" hidden="false" customHeight="false" outlineLevel="0" collapsed="false">
      <c r="C133" s="11" t="n">
        <v>29</v>
      </c>
      <c r="D133" s="11" t="n">
        <v>69926</v>
      </c>
      <c r="E133" s="12" t="n">
        <f aca="false">(((D133/PI())^0.5)*2)*10/186.25</f>
        <v>16.0205757888802</v>
      </c>
      <c r="G133" s="13" t="n">
        <f aca="false">IF(E133&lt;10,1,0)</f>
        <v>0</v>
      </c>
      <c r="H133" s="13" t="n">
        <f aca="false">IF(AND(E133&gt;=10,(E133&lt;20)),1,0)</f>
        <v>1</v>
      </c>
      <c r="I133" s="13" t="n">
        <f aca="false">IF(AND(E133&gt;=20,(E133&lt;30)),1,0)</f>
        <v>0</v>
      </c>
      <c r="J133" s="13" t="n">
        <f aca="false">IF(AND(E133&gt;=30,(E133&lt;40)),1,0)</f>
        <v>0</v>
      </c>
      <c r="K133" s="13" t="n">
        <f aca="false">IF(E133&gt;40,1,0)</f>
        <v>0</v>
      </c>
    </row>
    <row r="134" customFormat="false" ht="13" hidden="false" customHeight="false" outlineLevel="0" collapsed="false">
      <c r="C134" s="11" t="n">
        <v>30</v>
      </c>
      <c r="D134" s="11" t="n">
        <v>19983</v>
      </c>
      <c r="E134" s="12" t="n">
        <f aca="false">(((D134/PI())^0.5)*2)*10/186.25</f>
        <v>8.56424577476439</v>
      </c>
      <c r="G134" s="13" t="n">
        <f aca="false">IF(E134&lt;10,1,0)</f>
        <v>1</v>
      </c>
      <c r="H134" s="13" t="n">
        <f aca="false">IF(AND(E134&gt;=10,(E134&lt;20)),1,0)</f>
        <v>0</v>
      </c>
      <c r="I134" s="13" t="n">
        <f aca="false">IF(AND(E134&gt;=20,(E134&lt;30)),1,0)</f>
        <v>0</v>
      </c>
      <c r="J134" s="13" t="n">
        <f aca="false">IF(AND(E134&gt;=30,(E134&lt;40)),1,0)</f>
        <v>0</v>
      </c>
      <c r="K134" s="13" t="n">
        <f aca="false">IF(E134&gt;40,1,0)</f>
        <v>0</v>
      </c>
    </row>
    <row r="135" customFormat="false" ht="13" hidden="false" customHeight="false" outlineLevel="0" collapsed="false">
      <c r="E135" s="12" t="n">
        <f aca="false">(((D135/PI())^0.5)*2)*10/186.25</f>
        <v>0</v>
      </c>
      <c r="G135" s="13" t="n">
        <f aca="false">IF(E135&lt;10,1,0)</f>
        <v>1</v>
      </c>
      <c r="H135" s="13" t="n">
        <f aca="false">IF(AND(E135&gt;=10,(E135&lt;20)),1,0)</f>
        <v>0</v>
      </c>
      <c r="I135" s="13" t="n">
        <f aca="false">IF(AND(E135&gt;=20,(E135&lt;30)),1,0)</f>
        <v>0</v>
      </c>
      <c r="J135" s="13" t="n">
        <f aca="false">IF(AND(E135&gt;=30,(E135&lt;40)),1,0)</f>
        <v>0</v>
      </c>
      <c r="K135" s="13" t="n">
        <f aca="false">IF(E135&gt;40,1,0)</f>
        <v>0</v>
      </c>
    </row>
    <row r="136" customFormat="false" ht="13" hidden="false" customHeight="false" outlineLevel="0" collapsed="false">
      <c r="E136" s="12" t="n">
        <f aca="false">(((D136/PI())^0.5)*2)*10/186.25</f>
        <v>0</v>
      </c>
      <c r="G136" s="13" t="n">
        <f aca="false">IF(E136&lt;10,1,0)</f>
        <v>1</v>
      </c>
      <c r="H136" s="13" t="n">
        <f aca="false">IF(AND(E136&gt;=10,(E136&lt;20)),1,0)</f>
        <v>0</v>
      </c>
      <c r="I136" s="13" t="n">
        <f aca="false">IF(AND(E136&gt;=20,(E136&lt;30)),1,0)</f>
        <v>0</v>
      </c>
      <c r="J136" s="13" t="n">
        <f aca="false">IF(AND(E136&gt;=30,(E136&lt;40)),1,0)</f>
        <v>0</v>
      </c>
      <c r="K136" s="13" t="n">
        <f aca="false">IF(E136&gt;40,1,0)</f>
        <v>0</v>
      </c>
    </row>
    <row r="137" customFormat="false" ht="13" hidden="false" customHeight="false" outlineLevel="0" collapsed="false">
      <c r="E137" s="12" t="n">
        <f aca="false">(((D137/PI())^0.5)*2)*10/186.25</f>
        <v>0</v>
      </c>
      <c r="G137" s="13" t="n">
        <f aca="false">IF(E137&lt;10,1,0)</f>
        <v>1</v>
      </c>
      <c r="H137" s="13" t="n">
        <f aca="false">IF(AND(E137&gt;=10,(E137&lt;20)),1,0)</f>
        <v>0</v>
      </c>
      <c r="I137" s="13" t="n">
        <f aca="false">IF(AND(E137&gt;=20,(E137&lt;30)),1,0)</f>
        <v>0</v>
      </c>
      <c r="J137" s="13" t="n">
        <f aca="false">IF(AND(E137&gt;=30,(E137&lt;40)),1,0)</f>
        <v>0</v>
      </c>
      <c r="K137" s="13" t="n">
        <f aca="false">IF(E137&gt;40,1,0)</f>
        <v>0</v>
      </c>
    </row>
    <row r="138" customFormat="false" ht="13" hidden="false" customHeight="false" outlineLevel="0" collapsed="false">
      <c r="E138" s="12" t="n">
        <f aca="false">(((D138/PI())^0.5)*2)*10/186.25</f>
        <v>0</v>
      </c>
      <c r="G138" s="13" t="n">
        <f aca="false">IF(E138&lt;10,1,0)</f>
        <v>1</v>
      </c>
      <c r="H138" s="13" t="n">
        <f aca="false">IF(AND(E138&gt;=10,(E138&lt;20)),1,0)</f>
        <v>0</v>
      </c>
      <c r="I138" s="13" t="n">
        <f aca="false">IF(AND(E138&gt;=20,(E138&lt;30)),1,0)</f>
        <v>0</v>
      </c>
      <c r="J138" s="13" t="n">
        <f aca="false">IF(AND(E138&gt;=30,(E138&lt;40)),1,0)</f>
        <v>0</v>
      </c>
      <c r="K138" s="13" t="n">
        <f aca="false">IF(E138&gt;40,1,0)</f>
        <v>0</v>
      </c>
    </row>
    <row r="139" customFormat="false" ht="13" hidden="false" customHeight="false" outlineLevel="0" collapsed="false">
      <c r="E139" s="12" t="n">
        <f aca="false">(((D139/PI())^0.5)*2)*10/186.25</f>
        <v>0</v>
      </c>
      <c r="G139" s="13" t="n">
        <f aca="false">IF(E139&lt;10,1,0)</f>
        <v>1</v>
      </c>
      <c r="H139" s="13" t="n">
        <f aca="false">IF(AND(E139&gt;=10,(E139&lt;20)),1,0)</f>
        <v>0</v>
      </c>
      <c r="I139" s="13" t="n">
        <f aca="false">IF(AND(E139&gt;=20,(E139&lt;30)),1,0)</f>
        <v>0</v>
      </c>
      <c r="J139" s="13" t="n">
        <f aca="false">IF(AND(E139&gt;=30,(E139&lt;40)),1,0)</f>
        <v>0</v>
      </c>
      <c r="K139" s="13" t="n">
        <f aca="false">IF(E139&gt;40,1,0)</f>
        <v>0</v>
      </c>
    </row>
    <row r="140" customFormat="false" ht="13" hidden="false" customHeight="false" outlineLevel="0" collapsed="false">
      <c r="E140" s="12" t="n">
        <f aca="false">(((D140/PI())^0.5)*2)*10/186.25</f>
        <v>0</v>
      </c>
      <c r="G140" s="13" t="n">
        <f aca="false">IF(E140&lt;10,1,0)</f>
        <v>1</v>
      </c>
      <c r="H140" s="13" t="n">
        <f aca="false">IF(AND(E140&gt;=10,(E140&lt;20)),1,0)</f>
        <v>0</v>
      </c>
      <c r="I140" s="13" t="n">
        <f aca="false">IF(AND(E140&gt;=20,(E140&lt;30)),1,0)</f>
        <v>0</v>
      </c>
      <c r="J140" s="13" t="n">
        <f aca="false">IF(AND(E140&gt;=30,(E140&lt;40)),1,0)</f>
        <v>0</v>
      </c>
      <c r="K140" s="13" t="n">
        <f aca="false">IF(E140&gt;40,1,0)</f>
        <v>0</v>
      </c>
    </row>
    <row r="141" customFormat="false" ht="13" hidden="false" customHeight="false" outlineLevel="0" collapsed="false">
      <c r="E141" s="12" t="n">
        <f aca="false">(((D141/PI())^0.5)*2)*10/186.25</f>
        <v>0</v>
      </c>
      <c r="G141" s="13" t="n">
        <f aca="false">IF(E141&lt;10,1,0)</f>
        <v>1</v>
      </c>
      <c r="H141" s="13" t="n">
        <f aca="false">IF(AND(E141&gt;=10,(E141&lt;20)),1,0)</f>
        <v>0</v>
      </c>
      <c r="I141" s="13" t="n">
        <f aca="false">IF(AND(E141&gt;=20,(E141&lt;30)),1,0)</f>
        <v>0</v>
      </c>
      <c r="J141" s="13" t="n">
        <f aca="false">IF(AND(E141&gt;=30,(E141&lt;40)),1,0)</f>
        <v>0</v>
      </c>
      <c r="K141" s="13" t="n">
        <f aca="false">IF(E141&gt;40,1,0)</f>
        <v>0</v>
      </c>
    </row>
    <row r="142" customFormat="false" ht="13" hidden="false" customHeight="false" outlineLevel="0" collapsed="false">
      <c r="E142" s="12" t="n">
        <f aca="false">(((D142/PI())^0.5)*2)*10/186.25</f>
        <v>0</v>
      </c>
      <c r="G142" s="13" t="n">
        <f aca="false">IF(E142&lt;10,1,0)</f>
        <v>1</v>
      </c>
      <c r="H142" s="13" t="n">
        <f aca="false">IF(AND(E142&gt;=10,(E142&lt;20)),1,0)</f>
        <v>0</v>
      </c>
      <c r="I142" s="13" t="n">
        <f aca="false">IF(AND(E142&gt;=20,(E142&lt;30)),1,0)</f>
        <v>0</v>
      </c>
      <c r="J142" s="13" t="n">
        <f aca="false">IF(AND(E142&gt;=30,(E142&lt;40)),1,0)</f>
        <v>0</v>
      </c>
      <c r="K142" s="13" t="n">
        <f aca="false">IF(E142&gt;40,1,0)</f>
        <v>0</v>
      </c>
    </row>
    <row r="143" customFormat="false" ht="13" hidden="false" customHeight="false" outlineLevel="0" collapsed="false">
      <c r="E143" s="12" t="n">
        <f aca="false">(((D143/PI())^0.5)*2)*10/186.25</f>
        <v>0</v>
      </c>
      <c r="G143" s="13" t="n">
        <f aca="false">IF(E143&lt;10,1,0)</f>
        <v>1</v>
      </c>
      <c r="H143" s="13" t="n">
        <f aca="false">IF(AND(E143&gt;=10,(E143&lt;20)),1,0)</f>
        <v>0</v>
      </c>
      <c r="I143" s="13" t="n">
        <f aca="false">IF(AND(E143&gt;=20,(E143&lt;30)),1,0)</f>
        <v>0</v>
      </c>
      <c r="J143" s="13" t="n">
        <f aca="false">IF(AND(E143&gt;=30,(E143&lt;40)),1,0)</f>
        <v>0</v>
      </c>
      <c r="K143" s="13" t="n">
        <f aca="false">IF(E143&gt;40,1,0)</f>
        <v>0</v>
      </c>
    </row>
    <row r="144" customFormat="false" ht="13" hidden="false" customHeight="false" outlineLevel="0" collapsed="false">
      <c r="E144" s="12" t="n">
        <f aca="false">(((D144/PI())^0.5)*2)*10/186.25</f>
        <v>0</v>
      </c>
      <c r="G144" s="13" t="n">
        <f aca="false">IF(E144&lt;10,1,0)</f>
        <v>1</v>
      </c>
      <c r="H144" s="13" t="n">
        <f aca="false">IF(AND(E144&gt;=10,(E144&lt;20)),1,0)</f>
        <v>0</v>
      </c>
      <c r="I144" s="13" t="n">
        <f aca="false">IF(AND(E144&gt;=20,(E144&lt;30)),1,0)</f>
        <v>0</v>
      </c>
      <c r="J144" s="13" t="n">
        <f aca="false">IF(AND(E144&gt;=30,(E144&lt;40)),1,0)</f>
        <v>0</v>
      </c>
      <c r="K144" s="13" t="n">
        <f aca="false">IF(E144&gt;40,1,0)</f>
        <v>0</v>
      </c>
    </row>
    <row r="145" customFormat="false" ht="13" hidden="false" customHeight="false" outlineLevel="0" collapsed="false">
      <c r="E145" s="12" t="n">
        <f aca="false">(((D145/PI())^0.5)*2)*10/186.25</f>
        <v>0</v>
      </c>
      <c r="G145" s="13" t="n">
        <f aca="false">IF(E145&lt;10,1,0)</f>
        <v>1</v>
      </c>
      <c r="H145" s="13" t="n">
        <f aca="false">IF(AND(E145&gt;=10,(E145&lt;20)),1,0)</f>
        <v>0</v>
      </c>
      <c r="I145" s="13" t="n">
        <f aca="false">IF(AND(E145&gt;=20,(E145&lt;30)),1,0)</f>
        <v>0</v>
      </c>
      <c r="J145" s="13" t="n">
        <f aca="false">IF(AND(E145&gt;=30,(E145&lt;40)),1,0)</f>
        <v>0</v>
      </c>
      <c r="K145" s="13" t="n">
        <f aca="false">IF(E145&gt;40,1,0)</f>
        <v>0</v>
      </c>
    </row>
    <row r="146" customFormat="false" ht="13" hidden="false" customHeight="false" outlineLevel="0" collapsed="false">
      <c r="E146" s="12" t="n">
        <f aca="false">(((D146/PI())^0.5)*2)*10/186.25</f>
        <v>0</v>
      </c>
      <c r="G146" s="13" t="n">
        <f aca="false">IF(E146&lt;10,1,0)</f>
        <v>1</v>
      </c>
      <c r="H146" s="13" t="n">
        <f aca="false">IF(AND(E146&gt;=10,(E146&lt;20)),1,0)</f>
        <v>0</v>
      </c>
      <c r="I146" s="13" t="n">
        <f aca="false">IF(AND(E146&gt;=20,(E146&lt;30)),1,0)</f>
        <v>0</v>
      </c>
      <c r="J146" s="13" t="n">
        <f aca="false">IF(AND(E146&gt;=30,(E146&lt;40)),1,0)</f>
        <v>0</v>
      </c>
      <c r="K146" s="13" t="n">
        <f aca="false">IF(E146&gt;40,1,0)</f>
        <v>0</v>
      </c>
    </row>
    <row r="147" customFormat="false" ht="13" hidden="false" customHeight="false" outlineLevel="0" collapsed="false">
      <c r="E147" s="12" t="n">
        <f aca="false">(((D147/PI())^0.5)*2)*10/186.25</f>
        <v>0</v>
      </c>
      <c r="G147" s="13" t="n">
        <f aca="false">IF(E147&lt;10,1,0)</f>
        <v>1</v>
      </c>
      <c r="H147" s="13" t="n">
        <f aca="false">IF(AND(E147&gt;=10,(E147&lt;20)),1,0)</f>
        <v>0</v>
      </c>
      <c r="I147" s="13" t="n">
        <f aca="false">IF(AND(E147&gt;=20,(E147&lt;30)),1,0)</f>
        <v>0</v>
      </c>
      <c r="J147" s="13" t="n">
        <f aca="false">IF(AND(E147&gt;=30,(E147&lt;40)),1,0)</f>
        <v>0</v>
      </c>
      <c r="K147" s="13" t="n">
        <f aca="false">IF(E147&gt;40,1,0)</f>
        <v>0</v>
      </c>
    </row>
    <row r="148" customFormat="false" ht="13" hidden="false" customHeight="false" outlineLevel="0" collapsed="false">
      <c r="E148" s="12" t="n">
        <f aca="false">(((D148/PI())^0.5)*2)*10/186.25</f>
        <v>0</v>
      </c>
      <c r="G148" s="13" t="n">
        <f aca="false">IF(E148&lt;10,1,0)</f>
        <v>1</v>
      </c>
      <c r="H148" s="13" t="n">
        <f aca="false">IF(AND(E148&gt;=10,(E148&lt;20)),1,0)</f>
        <v>0</v>
      </c>
      <c r="I148" s="13" t="n">
        <f aca="false">IF(AND(E148&gt;=20,(E148&lt;30)),1,0)</f>
        <v>0</v>
      </c>
      <c r="J148" s="13" t="n">
        <f aca="false">IF(AND(E148&gt;=30,(E148&lt;40)),1,0)</f>
        <v>0</v>
      </c>
      <c r="K148" s="13" t="n">
        <f aca="false">IF(E148&gt;40,1,0)</f>
        <v>0</v>
      </c>
    </row>
    <row r="149" customFormat="false" ht="13" hidden="false" customHeight="false" outlineLevel="0" collapsed="false">
      <c r="E149" s="12" t="n">
        <f aca="false">(((D149/PI())^0.5)*2)*10/186.25</f>
        <v>0</v>
      </c>
      <c r="G149" s="13" t="n">
        <f aca="false">IF(E149&lt;10,1,0)</f>
        <v>1</v>
      </c>
      <c r="H149" s="13" t="n">
        <f aca="false">IF(AND(E149&gt;=10,(E149&lt;20)),1,0)</f>
        <v>0</v>
      </c>
      <c r="I149" s="13" t="n">
        <f aca="false">IF(AND(E149&gt;=20,(E149&lt;30)),1,0)</f>
        <v>0</v>
      </c>
      <c r="J149" s="13" t="n">
        <f aca="false">IF(AND(E149&gt;=30,(E149&lt;40)),1,0)</f>
        <v>0</v>
      </c>
      <c r="K149" s="13" t="n">
        <f aca="false">IF(E149&gt;40,1,0)</f>
        <v>0</v>
      </c>
    </row>
    <row r="150" customFormat="false" ht="13" hidden="false" customHeight="false" outlineLevel="0" collapsed="false">
      <c r="E150" s="12" t="n">
        <f aca="false">(((D150/PI())^0.5)*2)*10/186.25</f>
        <v>0</v>
      </c>
      <c r="G150" s="13" t="n">
        <f aca="false">IF(E150&lt;10,1,0)</f>
        <v>1</v>
      </c>
      <c r="H150" s="13" t="n">
        <f aca="false">IF(AND(E150&gt;=10,(E150&lt;20)),1,0)</f>
        <v>0</v>
      </c>
      <c r="I150" s="13" t="n">
        <f aca="false">IF(AND(E150&gt;=20,(E150&lt;30)),1,0)</f>
        <v>0</v>
      </c>
      <c r="J150" s="13" t="n">
        <f aca="false">IF(AND(E150&gt;=30,(E150&lt;40)),1,0)</f>
        <v>0</v>
      </c>
      <c r="K150" s="13" t="n">
        <f aca="false">IF(E150&gt;40,1,0)</f>
        <v>0</v>
      </c>
    </row>
    <row r="151" customFormat="false" ht="13" hidden="false" customHeight="false" outlineLevel="0" collapsed="false">
      <c r="E151" s="12" t="n">
        <f aca="false">(((D151/PI())^0.5)*2)*10/186.25</f>
        <v>0</v>
      </c>
      <c r="G151" s="13" t="n">
        <f aca="false">IF(E151&lt;10,1,0)</f>
        <v>1</v>
      </c>
      <c r="H151" s="13" t="n">
        <f aca="false">IF(AND(E151&gt;=10,(E151&lt;20)),1,0)</f>
        <v>0</v>
      </c>
      <c r="I151" s="13" t="n">
        <f aca="false">IF(AND(E151&gt;=20,(E151&lt;30)),1,0)</f>
        <v>0</v>
      </c>
      <c r="J151" s="13" t="n">
        <f aca="false">IF(AND(E151&gt;=30,(E151&lt;40)),1,0)</f>
        <v>0</v>
      </c>
      <c r="K151" s="13" t="n">
        <f aca="false">IF(E151&gt;40,1,0)</f>
        <v>0</v>
      </c>
    </row>
    <row r="152" customFormat="false" ht="13" hidden="false" customHeight="false" outlineLevel="0" collapsed="false">
      <c r="E152" s="12" t="n">
        <f aca="false">(((D152/PI())^0.5)*2)*10/186.25</f>
        <v>0</v>
      </c>
      <c r="G152" s="13" t="n">
        <f aca="false">IF(E152&lt;10,1,0)</f>
        <v>1</v>
      </c>
      <c r="H152" s="13" t="n">
        <f aca="false">IF(AND(E152&gt;=10,(E152&lt;20)),1,0)</f>
        <v>0</v>
      </c>
      <c r="I152" s="13" t="n">
        <f aca="false">IF(AND(E152&gt;=20,(E152&lt;30)),1,0)</f>
        <v>0</v>
      </c>
      <c r="J152" s="13" t="n">
        <f aca="false">IF(AND(E152&gt;=30,(E152&lt;40)),1,0)</f>
        <v>0</v>
      </c>
      <c r="K152" s="13" t="n">
        <f aca="false">IF(E152&gt;40,1,0)</f>
        <v>0</v>
      </c>
    </row>
    <row r="153" customFormat="false" ht="13" hidden="false" customHeight="false" outlineLevel="0" collapsed="false">
      <c r="E153" s="12" t="n">
        <f aca="false">(((D153/PI())^0.5)*2)*10/186.25</f>
        <v>0</v>
      </c>
      <c r="G153" s="13" t="n">
        <f aca="false">IF(E153&lt;10,1,0)</f>
        <v>1</v>
      </c>
      <c r="H153" s="13" t="n">
        <f aca="false">IF(AND(E153&gt;=10,(E153&lt;20)),1,0)</f>
        <v>0</v>
      </c>
      <c r="I153" s="13" t="n">
        <f aca="false">IF(AND(E153&gt;=20,(E153&lt;30)),1,0)</f>
        <v>0</v>
      </c>
      <c r="J153" s="13" t="n">
        <f aca="false">IF(AND(E153&gt;=30,(E153&lt;40)),1,0)</f>
        <v>0</v>
      </c>
      <c r="K153" s="13" t="n">
        <f aca="false">IF(E153&gt;40,1,0)</f>
        <v>0</v>
      </c>
    </row>
    <row r="154" customFormat="false" ht="13" hidden="false" customHeight="false" outlineLevel="0" collapsed="false">
      <c r="E154" s="12" t="n">
        <f aca="false">(((D154/PI())^0.5)*2)*10/186.25</f>
        <v>0</v>
      </c>
      <c r="G154" s="13" t="n">
        <f aca="false">IF(E154&lt;10,1,0)</f>
        <v>1</v>
      </c>
      <c r="H154" s="13" t="n">
        <f aca="false">IF(AND(E154&gt;=10,(E154&lt;20)),1,0)</f>
        <v>0</v>
      </c>
      <c r="I154" s="13" t="n">
        <f aca="false">IF(AND(E154&gt;=20,(E154&lt;30)),1,0)</f>
        <v>0</v>
      </c>
      <c r="J154" s="13" t="n">
        <f aca="false">IF(AND(E154&gt;=30,(E154&lt;40)),1,0)</f>
        <v>0</v>
      </c>
      <c r="K154" s="13" t="n">
        <f aca="false">IF(E154&gt;40,1,0)</f>
        <v>0</v>
      </c>
    </row>
    <row r="155" customFormat="false" ht="13" hidden="false" customHeight="false" outlineLevel="0" collapsed="false">
      <c r="E155" s="12" t="n">
        <f aca="false">(((D155/PI())^0.5)*2)*10/186.25</f>
        <v>0</v>
      </c>
      <c r="G155" s="13" t="n">
        <f aca="false">IF(E155&lt;10,1,0)</f>
        <v>1</v>
      </c>
      <c r="H155" s="13" t="n">
        <f aca="false">IF(AND(E155&gt;=10,(E155&lt;20)),1,0)</f>
        <v>0</v>
      </c>
      <c r="I155" s="13" t="n">
        <f aca="false">IF(AND(E155&gt;=20,(E155&lt;30)),1,0)</f>
        <v>0</v>
      </c>
      <c r="J155" s="13" t="n">
        <f aca="false">IF(AND(E155&gt;=30,(E155&lt;40)),1,0)</f>
        <v>0</v>
      </c>
      <c r="K155" s="13" t="n">
        <f aca="false">IF(E155&gt;40,1,0)</f>
        <v>0</v>
      </c>
    </row>
    <row r="156" customFormat="false" ht="13" hidden="false" customHeight="false" outlineLevel="0" collapsed="false">
      <c r="E156" s="12" t="n">
        <f aca="false">(((D156/PI())^0.5)*2)*10/186.25</f>
        <v>0</v>
      </c>
      <c r="G156" s="13" t="n">
        <f aca="false">IF(E156&lt;10,1,0)</f>
        <v>1</v>
      </c>
      <c r="H156" s="13" t="n">
        <f aca="false">IF(AND(E156&gt;=10,(E156&lt;20)),1,0)</f>
        <v>0</v>
      </c>
      <c r="I156" s="13" t="n">
        <f aca="false">IF(AND(E156&gt;=20,(E156&lt;30)),1,0)</f>
        <v>0</v>
      </c>
      <c r="J156" s="13" t="n">
        <f aca="false">IF(AND(E156&gt;=30,(E156&lt;40)),1,0)</f>
        <v>0</v>
      </c>
      <c r="K156" s="13" t="n">
        <f aca="false">IF(E156&gt;40,1,0)</f>
        <v>0</v>
      </c>
    </row>
    <row r="157" customFormat="false" ht="13" hidden="false" customHeight="false" outlineLevel="0" collapsed="false">
      <c r="E157" s="12" t="n">
        <f aca="false">(((D157/PI())^0.5)*2)*10/186.25</f>
        <v>0</v>
      </c>
      <c r="G157" s="13" t="n">
        <f aca="false">IF(E157&lt;10,1,0)</f>
        <v>1</v>
      </c>
      <c r="H157" s="13" t="n">
        <f aca="false">IF(AND(E157&gt;=10,(E157&lt;20)),1,0)</f>
        <v>0</v>
      </c>
      <c r="I157" s="13" t="n">
        <f aca="false">IF(AND(E157&gt;=20,(E157&lt;30)),1,0)</f>
        <v>0</v>
      </c>
      <c r="J157" s="13" t="n">
        <f aca="false">IF(AND(E157&gt;=30,(E157&lt;40)),1,0)</f>
        <v>0</v>
      </c>
      <c r="K157" s="13" t="n">
        <f aca="false">IF(E157&gt;40,1,0)</f>
        <v>0</v>
      </c>
    </row>
    <row r="158" customFormat="false" ht="13" hidden="false" customHeight="false" outlineLevel="0" collapsed="false">
      <c r="E158" s="12" t="n">
        <f aca="false">(((D158/PI())^0.5)*2)*10/186.25</f>
        <v>0</v>
      </c>
      <c r="G158" s="13" t="n">
        <f aca="false">IF(E158&lt;10,1,0)</f>
        <v>1</v>
      </c>
      <c r="H158" s="13" t="n">
        <f aca="false">IF(AND(E158&gt;=10,(E158&lt;20)),1,0)</f>
        <v>0</v>
      </c>
      <c r="I158" s="13" t="n">
        <f aca="false">IF(AND(E158&gt;=20,(E158&lt;30)),1,0)</f>
        <v>0</v>
      </c>
      <c r="J158" s="13" t="n">
        <f aca="false">IF(AND(E158&gt;=30,(E158&lt;40)),1,0)</f>
        <v>0</v>
      </c>
      <c r="K158" s="13" t="n">
        <f aca="false">IF(E158&gt;40,1,0)</f>
        <v>0</v>
      </c>
    </row>
    <row r="159" customFormat="false" ht="13" hidden="false" customHeight="false" outlineLevel="0" collapsed="false">
      <c r="E159" s="12" t="n">
        <f aca="false">(((D159/PI())^0.5)*2)*10/186.25</f>
        <v>0</v>
      </c>
      <c r="G159" s="13" t="n">
        <f aca="false">IF(E159&lt;10,1,0)</f>
        <v>1</v>
      </c>
      <c r="H159" s="13" t="n">
        <f aca="false">IF(AND(E159&gt;=10,(E159&lt;20)),1,0)</f>
        <v>0</v>
      </c>
      <c r="I159" s="13" t="n">
        <f aca="false">IF(AND(E159&gt;=20,(E159&lt;30)),1,0)</f>
        <v>0</v>
      </c>
      <c r="J159" s="13" t="n">
        <f aca="false">IF(AND(E159&gt;=30,(E159&lt;40)),1,0)</f>
        <v>0</v>
      </c>
      <c r="K159" s="13" t="n">
        <f aca="false">IF(E159&gt;40,1,0)</f>
        <v>0</v>
      </c>
    </row>
    <row r="160" customFormat="false" ht="13" hidden="false" customHeight="false" outlineLevel="0" collapsed="false">
      <c r="E160" s="12" t="n">
        <f aca="false">(((D160/PI())^0.5)*2)*10/186.25</f>
        <v>0</v>
      </c>
      <c r="G160" s="13" t="n">
        <f aca="false">IF(E160&lt;10,1,0)</f>
        <v>1</v>
      </c>
      <c r="H160" s="13" t="n">
        <f aca="false">IF(AND(E160&gt;=10,(E160&lt;20)),1,0)</f>
        <v>0</v>
      </c>
      <c r="I160" s="13" t="n">
        <f aca="false">IF(AND(E160&gt;=20,(E160&lt;30)),1,0)</f>
        <v>0</v>
      </c>
      <c r="J160" s="13" t="n">
        <f aca="false">IF(AND(E160&gt;=30,(E160&lt;40)),1,0)</f>
        <v>0</v>
      </c>
      <c r="K160" s="13" t="n">
        <f aca="false">IF(E160&gt;40,1,0)</f>
        <v>0</v>
      </c>
    </row>
    <row r="161" customFormat="false" ht="13" hidden="false" customHeight="false" outlineLevel="0" collapsed="false">
      <c r="E161" s="12" t="n">
        <f aca="false">(((D161/PI())^0.5)*2)*10/186.25</f>
        <v>0</v>
      </c>
      <c r="G161" s="13" t="n">
        <f aca="false">IF(E161&lt;10,1,0)</f>
        <v>1</v>
      </c>
      <c r="H161" s="13" t="n">
        <f aca="false">IF(AND(E161&gt;=10,(E161&lt;20)),1,0)</f>
        <v>0</v>
      </c>
      <c r="I161" s="13" t="n">
        <f aca="false">IF(AND(E161&gt;=20,(E161&lt;30)),1,0)</f>
        <v>0</v>
      </c>
      <c r="J161" s="13" t="n">
        <f aca="false">IF(AND(E161&gt;=30,(E161&lt;40)),1,0)</f>
        <v>0</v>
      </c>
      <c r="K161" s="13" t="n">
        <f aca="false">IF(E161&gt;40,1,0)</f>
        <v>0</v>
      </c>
    </row>
    <row r="162" customFormat="false" ht="13" hidden="false" customHeight="false" outlineLevel="0" collapsed="false">
      <c r="E162" s="12" t="n">
        <f aca="false">(((D162/PI())^0.5)*2)*10/186.25</f>
        <v>0</v>
      </c>
      <c r="G162" s="13" t="n">
        <f aca="false">IF(E162&lt;10,1,0)</f>
        <v>1</v>
      </c>
      <c r="H162" s="13" t="n">
        <f aca="false">IF(AND(E162&gt;=10,(E162&lt;20)),1,0)</f>
        <v>0</v>
      </c>
      <c r="I162" s="13" t="n">
        <f aca="false">IF(AND(E162&gt;=20,(E162&lt;30)),1,0)</f>
        <v>0</v>
      </c>
      <c r="J162" s="13" t="n">
        <f aca="false">IF(AND(E162&gt;=30,(E162&lt;40)),1,0)</f>
        <v>0</v>
      </c>
      <c r="K162" s="13" t="n">
        <f aca="false">IF(E162&gt;40,1,0)</f>
        <v>0</v>
      </c>
    </row>
    <row r="163" customFormat="false" ht="13" hidden="false" customHeight="false" outlineLevel="0" collapsed="false">
      <c r="E163" s="12" t="n">
        <f aca="false">(((D163/PI())^0.5)*2)*10/186.25</f>
        <v>0</v>
      </c>
      <c r="G163" s="13" t="n">
        <f aca="false">IF(E163&lt;10,1,0)</f>
        <v>1</v>
      </c>
      <c r="H163" s="13" t="n">
        <f aca="false">IF(AND(E163&gt;=10,(E163&lt;20)),1,0)</f>
        <v>0</v>
      </c>
      <c r="I163" s="13" t="n">
        <f aca="false">IF(AND(E163&gt;=20,(E163&lt;30)),1,0)</f>
        <v>0</v>
      </c>
      <c r="J163" s="13" t="n">
        <f aca="false">IF(AND(E163&gt;=30,(E163&lt;40)),1,0)</f>
        <v>0</v>
      </c>
      <c r="K163" s="13" t="n">
        <f aca="false">IF(E163&gt;40,1,0)</f>
        <v>0</v>
      </c>
    </row>
    <row r="164" customFormat="false" ht="13" hidden="false" customHeight="false" outlineLevel="0" collapsed="false">
      <c r="E164" s="12" t="n">
        <f aca="false">(((D164/PI())^0.5)*2)*10/186.25</f>
        <v>0</v>
      </c>
      <c r="G164" s="13" t="n">
        <f aca="false">IF(E164&lt;10,1,0)</f>
        <v>1</v>
      </c>
      <c r="H164" s="13" t="n">
        <f aca="false">IF(AND(E164&gt;=10,(E164&lt;20)),1,0)</f>
        <v>0</v>
      </c>
      <c r="I164" s="13" t="n">
        <f aca="false">IF(AND(E164&gt;=20,(E164&lt;30)),1,0)</f>
        <v>0</v>
      </c>
      <c r="J164" s="13" t="n">
        <f aca="false">IF(AND(E164&gt;=30,(E164&lt;40)),1,0)</f>
        <v>0</v>
      </c>
      <c r="K164" s="13" t="n">
        <f aca="false">IF(E164&gt;40,1,0)</f>
        <v>0</v>
      </c>
    </row>
    <row r="165" customFormat="false" ht="13" hidden="false" customHeight="false" outlineLevel="0" collapsed="false">
      <c r="E165" s="12" t="n">
        <f aca="false">(((D165/PI())^0.5)*2)*10/186.25</f>
        <v>0</v>
      </c>
      <c r="G165" s="13" t="n">
        <f aca="false">IF(E165&lt;10,1,0)</f>
        <v>1</v>
      </c>
      <c r="H165" s="13" t="n">
        <f aca="false">IF(AND(E165&gt;=10,(E165&lt;20)),1,0)</f>
        <v>0</v>
      </c>
      <c r="I165" s="13" t="n">
        <f aca="false">IF(AND(E165&gt;=20,(E165&lt;30)),1,0)</f>
        <v>0</v>
      </c>
      <c r="J165" s="13" t="n">
        <f aca="false">IF(AND(E165&gt;=30,(E165&lt;40)),1,0)</f>
        <v>0</v>
      </c>
      <c r="K165" s="13" t="n">
        <f aca="false">IF(E165&gt;40,1,0)</f>
        <v>0</v>
      </c>
    </row>
    <row r="166" customFormat="false" ht="13" hidden="false" customHeight="false" outlineLevel="0" collapsed="false">
      <c r="E166" s="12" t="n">
        <f aca="false">(((D166/PI())^0.5)*2)*10/186.25</f>
        <v>0</v>
      </c>
      <c r="G166" s="13" t="n">
        <f aca="false">IF(E166&lt;10,1,0)</f>
        <v>1</v>
      </c>
      <c r="H166" s="13" t="n">
        <f aca="false">IF(AND(E166&gt;=10,(E166&lt;20)),1,0)</f>
        <v>0</v>
      </c>
      <c r="I166" s="13" t="n">
        <f aca="false">IF(AND(E166&gt;=20,(E166&lt;30)),1,0)</f>
        <v>0</v>
      </c>
      <c r="J166" s="13" t="n">
        <f aca="false">IF(AND(E166&gt;=30,(E166&lt;40)),1,0)</f>
        <v>0</v>
      </c>
      <c r="K166" s="13" t="n">
        <f aca="false">IF(E166&gt;40,1,0)</f>
        <v>0</v>
      </c>
    </row>
    <row r="167" customFormat="false" ht="13" hidden="false" customHeight="false" outlineLevel="0" collapsed="false">
      <c r="E167" s="12" t="n">
        <f aca="false">(((D167/PI())^0.5)*2)*10/186.25</f>
        <v>0</v>
      </c>
      <c r="G167" s="13" t="n">
        <f aca="false">IF(E167&lt;10,1,0)</f>
        <v>1</v>
      </c>
      <c r="H167" s="13" t="n">
        <f aca="false">IF(AND(E167&gt;=10,(E167&lt;20)),1,0)</f>
        <v>0</v>
      </c>
      <c r="I167" s="13" t="n">
        <f aca="false">IF(AND(E167&gt;=20,(E167&lt;30)),1,0)</f>
        <v>0</v>
      </c>
      <c r="J167" s="13" t="n">
        <f aca="false">IF(AND(E167&gt;=30,(E167&lt;40)),1,0)</f>
        <v>0</v>
      </c>
      <c r="K167" s="13" t="n">
        <f aca="false">IF(E167&gt;40,1,0)</f>
        <v>0</v>
      </c>
    </row>
    <row r="168" customFormat="false" ht="13" hidden="false" customHeight="false" outlineLevel="0" collapsed="false">
      <c r="E168" s="12" t="n">
        <f aca="false">(((D168/PI())^0.5)*2)*10/186.25</f>
        <v>0</v>
      </c>
      <c r="G168" s="13" t="n">
        <f aca="false">IF(E168&lt;10,1,0)</f>
        <v>1</v>
      </c>
      <c r="H168" s="13" t="n">
        <f aca="false">IF(AND(E168&gt;=10,(E168&lt;20)),1,0)</f>
        <v>0</v>
      </c>
      <c r="I168" s="13" t="n">
        <f aca="false">IF(AND(E168&gt;=20,(E168&lt;30)),1,0)</f>
        <v>0</v>
      </c>
      <c r="J168" s="13" t="n">
        <f aca="false">IF(AND(E168&gt;=30,(E168&lt;40)),1,0)</f>
        <v>0</v>
      </c>
      <c r="K168" s="13" t="n">
        <f aca="false">IF(E168&gt;40,1,0)</f>
        <v>0</v>
      </c>
    </row>
    <row r="169" customFormat="false" ht="13" hidden="false" customHeight="false" outlineLevel="0" collapsed="false">
      <c r="E169" s="12" t="n">
        <f aca="false">(((D169/PI())^0.5)*2)*10/186.25</f>
        <v>0</v>
      </c>
      <c r="G169" s="13" t="n">
        <f aca="false">IF(E169&lt;10,1,0)</f>
        <v>1</v>
      </c>
      <c r="H169" s="13" t="n">
        <f aca="false">IF(AND(E169&gt;=10,(E169&lt;20)),1,0)</f>
        <v>0</v>
      </c>
      <c r="I169" s="13" t="n">
        <f aca="false">IF(AND(E169&gt;=20,(E169&lt;30)),1,0)</f>
        <v>0</v>
      </c>
      <c r="J169" s="13" t="n">
        <f aca="false">IF(AND(E169&gt;=30,(E169&lt;40)),1,0)</f>
        <v>0</v>
      </c>
      <c r="K169" s="13" t="n">
        <f aca="false">IF(E169&gt;40,1,0)</f>
        <v>0</v>
      </c>
    </row>
    <row r="170" customFormat="false" ht="13" hidden="false" customHeight="false" outlineLevel="0" collapsed="false">
      <c r="E170" s="12" t="n">
        <f aca="false">(((D170/PI())^0.5)*2)*10/186.25</f>
        <v>0</v>
      </c>
      <c r="G170" s="13" t="n">
        <f aca="false">IF(E170&lt;10,1,0)</f>
        <v>1</v>
      </c>
      <c r="H170" s="13" t="n">
        <f aca="false">IF(AND(E170&gt;=10,(E170&lt;20)),1,0)</f>
        <v>0</v>
      </c>
      <c r="I170" s="13" t="n">
        <f aca="false">IF(AND(E170&gt;=20,(E170&lt;30)),1,0)</f>
        <v>0</v>
      </c>
      <c r="J170" s="13" t="n">
        <f aca="false">IF(AND(E170&gt;=30,(E170&lt;40)),1,0)</f>
        <v>0</v>
      </c>
      <c r="K170" s="13" t="n">
        <f aca="false">IF(E170&gt;40,1,0)</f>
        <v>0</v>
      </c>
    </row>
    <row r="171" customFormat="false" ht="13" hidden="false" customHeight="false" outlineLevel="0" collapsed="false">
      <c r="E171" s="12" t="n">
        <f aca="false">(((D171/PI())^0.5)*2)*10/186.25</f>
        <v>0</v>
      </c>
      <c r="G171" s="13" t="n">
        <f aca="false">IF(E171&lt;10,1,0)</f>
        <v>1</v>
      </c>
      <c r="H171" s="13" t="n">
        <f aca="false">IF(AND(E171&gt;=10,(E171&lt;20)),1,0)</f>
        <v>0</v>
      </c>
      <c r="I171" s="13" t="n">
        <f aca="false">IF(AND(E171&gt;=20,(E171&lt;30)),1,0)</f>
        <v>0</v>
      </c>
      <c r="J171" s="13" t="n">
        <f aca="false">IF(AND(E171&gt;=30,(E171&lt;40)),1,0)</f>
        <v>0</v>
      </c>
      <c r="K171" s="13" t="n">
        <f aca="false">IF(E171&gt;40,1,0)</f>
        <v>0</v>
      </c>
    </row>
    <row r="172" customFormat="false" ht="13" hidden="false" customHeight="false" outlineLevel="0" collapsed="false">
      <c r="E172" s="12" t="n">
        <f aca="false">(((D172/PI())^0.5)*2)*10/186.25</f>
        <v>0</v>
      </c>
      <c r="G172" s="13" t="n">
        <f aca="false">IF(E172&lt;10,1,0)</f>
        <v>1</v>
      </c>
      <c r="H172" s="13" t="n">
        <f aca="false">IF(AND(E172&gt;=10,(E172&lt;20)),1,0)</f>
        <v>0</v>
      </c>
      <c r="I172" s="13" t="n">
        <f aca="false">IF(AND(E172&gt;=20,(E172&lt;30)),1,0)</f>
        <v>0</v>
      </c>
      <c r="J172" s="13" t="n">
        <f aca="false">IF(AND(E172&gt;=30,(E172&lt;40)),1,0)</f>
        <v>0</v>
      </c>
      <c r="K172" s="13" t="n">
        <f aca="false">IF(E172&gt;40,1,0)</f>
        <v>0</v>
      </c>
    </row>
    <row r="173" customFormat="false" ht="13" hidden="false" customHeight="false" outlineLevel="0" collapsed="false">
      <c r="E173" s="12" t="n">
        <f aca="false">(((D173/PI())^0.5)*2)*10/186.25</f>
        <v>0</v>
      </c>
      <c r="G173" s="13" t="n">
        <f aca="false">IF(E173&lt;10,1,0)</f>
        <v>1</v>
      </c>
      <c r="H173" s="13" t="n">
        <f aca="false">IF(AND(E173&gt;=10,(E173&lt;20)),1,0)</f>
        <v>0</v>
      </c>
      <c r="I173" s="13" t="n">
        <f aca="false">IF(AND(E173&gt;=20,(E173&lt;30)),1,0)</f>
        <v>0</v>
      </c>
      <c r="J173" s="13" t="n">
        <f aca="false">IF(AND(E173&gt;=30,(E173&lt;40)),1,0)</f>
        <v>0</v>
      </c>
      <c r="K173" s="13" t="n">
        <f aca="false">IF(E173&gt;40,1,0)</f>
        <v>0</v>
      </c>
    </row>
    <row r="174" customFormat="false" ht="13" hidden="false" customHeight="false" outlineLevel="0" collapsed="false">
      <c r="E174" s="12" t="n">
        <f aca="false">(((D174/PI())^0.5)*2)*10/186.25</f>
        <v>0</v>
      </c>
      <c r="G174" s="13" t="n">
        <f aca="false">IF(E174&lt;10,1,0)</f>
        <v>1</v>
      </c>
      <c r="H174" s="13" t="n">
        <f aca="false">IF(AND(E174&gt;=10,(E174&lt;20)),1,0)</f>
        <v>0</v>
      </c>
      <c r="I174" s="13" t="n">
        <f aca="false">IF(AND(E174&gt;=20,(E174&lt;30)),1,0)</f>
        <v>0</v>
      </c>
      <c r="J174" s="13" t="n">
        <f aca="false">IF(AND(E174&gt;=30,(E174&lt;40)),1,0)</f>
        <v>0</v>
      </c>
      <c r="K174" s="13" t="n">
        <f aca="false">IF(E174&gt;40,1,0)</f>
        <v>0</v>
      </c>
    </row>
    <row r="175" customFormat="false" ht="13" hidden="false" customHeight="false" outlineLevel="0" collapsed="false">
      <c r="E175" s="12" t="n">
        <f aca="false">(((D175/PI())^0.5)*2)*10/186.25</f>
        <v>0</v>
      </c>
      <c r="G175" s="13" t="n">
        <f aca="false">IF(E175&lt;10,1,0)</f>
        <v>1</v>
      </c>
      <c r="H175" s="13" t="n">
        <f aca="false">IF(AND(E175&gt;=10,(E175&lt;20)),1,0)</f>
        <v>0</v>
      </c>
      <c r="I175" s="13" t="n">
        <f aca="false">IF(AND(E175&gt;=20,(E175&lt;30)),1,0)</f>
        <v>0</v>
      </c>
      <c r="J175" s="13" t="n">
        <f aca="false">IF(AND(E175&gt;=30,(E175&lt;40)),1,0)</f>
        <v>0</v>
      </c>
      <c r="K175" s="13" t="n">
        <f aca="false">IF(E175&gt;40,1,0)</f>
        <v>0</v>
      </c>
    </row>
    <row r="176" customFormat="false" ht="13" hidden="false" customHeight="false" outlineLevel="0" collapsed="false">
      <c r="E176" s="12" t="n">
        <f aca="false">(((D176/PI())^0.5)*2)*10/186.25</f>
        <v>0</v>
      </c>
      <c r="G176" s="13" t="n">
        <f aca="false">IF(E176&lt;10,1,0)</f>
        <v>1</v>
      </c>
      <c r="H176" s="13" t="n">
        <f aca="false">IF(AND(E176&gt;=10,(E176&lt;20)),1,0)</f>
        <v>0</v>
      </c>
      <c r="I176" s="13" t="n">
        <f aca="false">IF(AND(E176&gt;=20,(E176&lt;30)),1,0)</f>
        <v>0</v>
      </c>
      <c r="J176" s="13" t="n">
        <f aca="false">IF(AND(E176&gt;=30,(E176&lt;40)),1,0)</f>
        <v>0</v>
      </c>
      <c r="K176" s="13" t="n">
        <f aca="false">IF(E176&gt;40,1,0)</f>
        <v>0</v>
      </c>
    </row>
    <row r="177" customFormat="false" ht="13" hidden="false" customHeight="false" outlineLevel="0" collapsed="false">
      <c r="E177" s="12" t="n">
        <f aca="false">(((D177/PI())^0.5)*2)*10/186.25</f>
        <v>0</v>
      </c>
      <c r="G177" s="13" t="n">
        <f aca="false">IF(E177&lt;10,1,0)</f>
        <v>1</v>
      </c>
      <c r="H177" s="13" t="n">
        <f aca="false">IF(AND(E177&gt;=10,(E177&lt;20)),1,0)</f>
        <v>0</v>
      </c>
      <c r="I177" s="13" t="n">
        <f aca="false">IF(AND(E177&gt;=20,(E177&lt;30)),1,0)</f>
        <v>0</v>
      </c>
      <c r="J177" s="13" t="n">
        <f aca="false">IF(AND(E177&gt;=30,(E177&lt;40)),1,0)</f>
        <v>0</v>
      </c>
      <c r="K177" s="13" t="n">
        <f aca="false">IF(E177&gt;40,1,0)</f>
        <v>0</v>
      </c>
    </row>
    <row r="178" customFormat="false" ht="13" hidden="false" customHeight="false" outlineLevel="0" collapsed="false">
      <c r="E178" s="12" t="n">
        <f aca="false">(((D178/PI())^0.5)*2)*10/186.25</f>
        <v>0</v>
      </c>
      <c r="G178" s="13" t="n">
        <f aca="false">IF(E178&lt;10,1,0)</f>
        <v>1</v>
      </c>
      <c r="H178" s="13" t="n">
        <f aca="false">IF(AND(E178&gt;=10,(E178&lt;20)),1,0)</f>
        <v>0</v>
      </c>
      <c r="I178" s="13" t="n">
        <f aca="false">IF(AND(E178&gt;=20,(E178&lt;30)),1,0)</f>
        <v>0</v>
      </c>
      <c r="J178" s="13" t="n">
        <f aca="false">IF(AND(E178&gt;=30,(E178&lt;40)),1,0)</f>
        <v>0</v>
      </c>
      <c r="K178" s="13" t="n">
        <f aca="false">IF(E178&gt;40,1,0)</f>
        <v>0</v>
      </c>
    </row>
    <row r="179" customFormat="false" ht="13" hidden="false" customHeight="false" outlineLevel="0" collapsed="false">
      <c r="E179" s="12" t="n">
        <f aca="false">(((D179/PI())^0.5)*2)*10/186.25</f>
        <v>0</v>
      </c>
      <c r="G179" s="13" t="n">
        <f aca="false">IF(E179&lt;10,1,0)</f>
        <v>1</v>
      </c>
      <c r="H179" s="13" t="n">
        <f aca="false">IF(AND(E179&gt;=10,(E179&lt;20)),1,0)</f>
        <v>0</v>
      </c>
      <c r="I179" s="13" t="n">
        <f aca="false">IF(AND(E179&gt;=20,(E179&lt;30)),1,0)</f>
        <v>0</v>
      </c>
      <c r="J179" s="13" t="n">
        <f aca="false">IF(AND(E179&gt;=30,(E179&lt;40)),1,0)</f>
        <v>0</v>
      </c>
      <c r="K179" s="13" t="n">
        <f aca="false">IF(E179&gt;40,1,0)</f>
        <v>0</v>
      </c>
    </row>
    <row r="180" customFormat="false" ht="13" hidden="false" customHeight="false" outlineLevel="0" collapsed="false">
      <c r="E180" s="12" t="n">
        <f aca="false">(((D180/PI())^0.5)*2)*10/186.25</f>
        <v>0</v>
      </c>
      <c r="G180" s="13" t="n">
        <f aca="false">IF(E180&lt;10,1,0)</f>
        <v>1</v>
      </c>
      <c r="H180" s="13" t="n">
        <f aca="false">IF(AND(E180&gt;=10,(E180&lt;20)),1,0)</f>
        <v>0</v>
      </c>
      <c r="I180" s="13" t="n">
        <f aca="false">IF(AND(E180&gt;=20,(E180&lt;30)),1,0)</f>
        <v>0</v>
      </c>
      <c r="J180" s="13" t="n">
        <f aca="false">IF(AND(E180&gt;=30,(E180&lt;40)),1,0)</f>
        <v>0</v>
      </c>
      <c r="K180" s="13" t="n">
        <f aca="false">IF(E180&gt;40,1,0)</f>
        <v>0</v>
      </c>
    </row>
  </sheetData>
  <mergeCells count="4">
    <mergeCell ref="G4:K4"/>
    <mergeCell ref="M4:Q5"/>
    <mergeCell ref="C5:C6"/>
    <mergeCell ref="M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26:31Z</dcterms:created>
  <dc:creator>Saurabh Kundu</dc:creator>
  <dc:description/>
  <dc:language>en-US</dc:language>
  <cp:lastModifiedBy>Hector Pous</cp:lastModifiedBy>
  <dcterms:modified xsi:type="dcterms:W3CDTF">2013-02-01T09:48:26Z</dcterms:modified>
  <cp:revision>0</cp:revision>
  <dc:subject/>
  <dc:title/>
</cp:coreProperties>
</file>