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4.50</t>
  </si>
  <si>
    <t xml:space="preserve"> 274.18</t>
  </si>
  <si>
    <t xml:space="preserve"> 739.17HV30.00</t>
  </si>
  <si>
    <t xml:space="preserve">  61.74HRC</t>
  </si>
  <si>
    <t xml:space="preserve">N.G.</t>
  </si>
  <si>
    <t xml:space="preserve">2</t>
  </si>
  <si>
    <t xml:space="preserve"> 270.45</t>
  </si>
  <si>
    <t xml:space="preserve"> 272.79</t>
  </si>
  <si>
    <t xml:space="preserve"> 754.05HV30.00</t>
  </si>
  <si>
    <t xml:space="preserve">  62.31HRC</t>
  </si>
  <si>
    <t xml:space="preserve">3</t>
  </si>
  <si>
    <t xml:space="preserve"> 273.12</t>
  </si>
  <si>
    <t xml:space="preserve"> 272.80</t>
  </si>
  <si>
    <t xml:space="preserve"> 746.67HV30.00</t>
  </si>
  <si>
    <t xml:space="preserve">  62.03HRC</t>
  </si>
  <si>
    <t xml:space="preserve">4</t>
  </si>
  <si>
    <t xml:space="preserve"> 275.79</t>
  </si>
  <si>
    <t xml:space="preserve"> 273.49</t>
  </si>
  <si>
    <t xml:space="preserve"> 737.56HV30.00</t>
  </si>
  <si>
    <t xml:space="preserve">  61.68HRC</t>
  </si>
  <si>
    <t xml:space="preserve">5</t>
  </si>
  <si>
    <t xml:space="preserve"> 276.46</t>
  </si>
  <si>
    <t xml:space="preserve"> 276.20</t>
  </si>
  <si>
    <t xml:space="preserve"> 728.57HV30.00</t>
  </si>
  <si>
    <t xml:space="preserve">  61.33HRC</t>
  </si>
  <si>
    <t xml:space="preserve">6</t>
  </si>
  <si>
    <t xml:space="preserve"> 278.48</t>
  </si>
  <si>
    <t xml:space="preserve"> 274.15</t>
  </si>
  <si>
    <t xml:space="preserve"> 728.64HV30.00</t>
  </si>
  <si>
    <t xml:space="preserve">7</t>
  </si>
  <si>
    <t xml:space="preserve"> 275.12</t>
  </si>
  <si>
    <t xml:space="preserve"> 275.51</t>
  </si>
  <si>
    <t xml:space="preserve"> 733.95HV30.00</t>
  </si>
  <si>
    <t xml:space="preserve">  61.54HRC</t>
  </si>
  <si>
    <t xml:space="preserve">8</t>
  </si>
  <si>
    <t xml:space="preserve"> 276.49</t>
  </si>
  <si>
    <t xml:space="preserve"> 273.47</t>
  </si>
  <si>
    <t xml:space="preserve"> 735.74HV30.00</t>
  </si>
  <si>
    <t xml:space="preserve">  61.61HRC</t>
  </si>
  <si>
    <t xml:space="preserve">9</t>
  </si>
  <si>
    <t xml:space="preserve"> 275.13</t>
  </si>
  <si>
    <t xml:space="preserve"> 277.55</t>
  </si>
  <si>
    <t xml:space="preserve"> 728.51HV30.00</t>
  </si>
  <si>
    <t xml:space="preserve"> 274.45</t>
  </si>
  <si>
    <t xml:space="preserve"> 741.23HV30.00</t>
  </si>
  <si>
    <t xml:space="preserve">  61.82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54.05</t>
  </si>
  <si>
    <t xml:space="preserve"> 728.51</t>
  </si>
  <si>
    <t xml:space="preserve"> 737.41</t>
  </si>
  <si>
    <t xml:space="preserve">   7.93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2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7</v>
      </c>
      <c r="B27" s="49" t="s">
        <v>57</v>
      </c>
      <c r="C27" s="50"/>
      <c r="D27" s="51"/>
      <c r="E27" s="49" t="s">
        <v>58</v>
      </c>
      <c r="F27" s="51"/>
      <c r="G27" s="50" t="s">
        <v>59</v>
      </c>
      <c r="H27" s="50"/>
      <c r="I27" s="51"/>
      <c r="J27" s="50" t="s">
        <v>60</v>
      </c>
      <c r="K27" s="50"/>
      <c r="L27" s="51"/>
      <c r="M27" s="49" t="s">
        <v>61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2</v>
      </c>
      <c r="B28" s="49" t="s">
        <v>62</v>
      </c>
      <c r="C28" s="50"/>
      <c r="D28" s="51"/>
      <c r="E28" s="49" t="s">
        <v>63</v>
      </c>
      <c r="F28" s="51"/>
      <c r="G28" s="50" t="s">
        <v>64</v>
      </c>
      <c r="H28" s="50"/>
      <c r="I28" s="51"/>
      <c r="J28" s="50" t="s">
        <v>65</v>
      </c>
      <c r="K28" s="50"/>
      <c r="L28" s="51"/>
      <c r="M28" s="49" t="s">
        <v>66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7</v>
      </c>
      <c r="B29" s="49" t="s">
        <v>67</v>
      </c>
      <c r="C29" s="50"/>
      <c r="D29" s="51"/>
      <c r="E29" s="49" t="s">
        <v>68</v>
      </c>
      <c r="F29" s="51"/>
      <c r="G29" s="50" t="s">
        <v>69</v>
      </c>
      <c r="H29" s="50"/>
      <c r="I29" s="51"/>
      <c r="J29" s="50" t="s">
        <v>70</v>
      </c>
      <c r="K29" s="50"/>
      <c r="L29" s="51"/>
      <c r="M29" s="49" t="s">
        <v>52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1</v>
      </c>
      <c r="F30" s="51"/>
      <c r="G30" s="50" t="s">
        <v>64</v>
      </c>
      <c r="H30" s="50"/>
      <c r="I30" s="51"/>
      <c r="J30" s="50" t="s">
        <v>72</v>
      </c>
      <c r="K30" s="50"/>
      <c r="L30" s="51"/>
      <c r="M30" s="49" t="s">
        <v>73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4</v>
      </c>
      <c r="B41" s="57" t="s">
        <v>75</v>
      </c>
      <c r="C41" s="58" t="s">
        <v>76</v>
      </c>
      <c r="D41" s="57"/>
      <c r="E41" s="59"/>
      <c r="F41" s="57" t="s">
        <v>77</v>
      </c>
      <c r="G41" s="57"/>
      <c r="H41" s="60" t="s">
        <v>78</v>
      </c>
      <c r="I41" s="57"/>
      <c r="J41" s="59"/>
      <c r="K41" s="57" t="s">
        <v>79</v>
      </c>
      <c r="L41" s="58" t="s">
        <v>80</v>
      </c>
      <c r="M41" s="59"/>
      <c r="N41" s="57" t="s">
        <v>81</v>
      </c>
      <c r="O41" s="57"/>
      <c r="P41" s="61" t="s">
        <v>82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3</v>
      </c>
      <c r="B42" s="65" t="s">
        <v>11</v>
      </c>
      <c r="C42" s="66" t="s">
        <v>84</v>
      </c>
      <c r="D42" s="65"/>
      <c r="E42" s="67"/>
      <c r="F42" s="65" t="s">
        <v>85</v>
      </c>
      <c r="G42" s="65"/>
      <c r="H42" s="66" t="s">
        <v>86</v>
      </c>
      <c r="I42" s="65"/>
      <c r="J42" s="67"/>
      <c r="K42" s="65"/>
      <c r="L42" s="66" t="s">
        <v>87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8</v>
      </c>
      <c r="C1" s="72" t="s">
        <v>89</v>
      </c>
      <c r="D1" s="71" t="s">
        <v>90</v>
      </c>
      <c r="E1" s="71" t="s">
        <v>91</v>
      </c>
      <c r="F1" s="71" t="s">
        <v>92</v>
      </c>
    </row>
    <row r="2" customFormat="false" ht="24.95" hidden="false" customHeight="true" outlineLevel="0" collapsed="false">
      <c r="A2" s="73" t="s">
        <v>93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4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4T06:34:53Z</dcterms:modified>
  <cp:revision>0</cp:revision>
  <dc:subject/>
  <dc:title/>
</cp:coreProperties>
</file>