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309.87</t>
  </si>
  <si>
    <t xml:space="preserve"> 310.21</t>
  </si>
  <si>
    <t xml:space="preserve"> 578.75HV30.00</t>
  </si>
  <si>
    <t xml:space="preserve">  54.10HRC</t>
  </si>
  <si>
    <t xml:space="preserve">OK</t>
  </si>
  <si>
    <t xml:space="preserve">2</t>
  </si>
  <si>
    <t xml:space="preserve"> 308.54</t>
  </si>
  <si>
    <t xml:space="preserve"> 305.45</t>
  </si>
  <si>
    <t xml:space="preserve"> 590.29HV30.00</t>
  </si>
  <si>
    <t xml:space="preserve">  54.74HRC</t>
  </si>
  <si>
    <t xml:space="preserve">3</t>
  </si>
  <si>
    <t xml:space="preserve"> 308.53</t>
  </si>
  <si>
    <t xml:space="preserve"> 307.48</t>
  </si>
  <si>
    <t xml:space="preserve"> 586.42HV30.00</t>
  </si>
  <si>
    <t xml:space="preserve">  54.52HRC</t>
  </si>
  <si>
    <t xml:space="preserve">4</t>
  </si>
  <si>
    <t xml:space="preserve"> 309.29</t>
  </si>
  <si>
    <t xml:space="preserve"> 306.87</t>
  </si>
  <si>
    <t xml:space="preserve"> 586.14HV30.00</t>
  </si>
  <si>
    <t xml:space="preserve">  54.51HRC</t>
  </si>
  <si>
    <t xml:space="preserve">5</t>
  </si>
  <si>
    <t xml:space="preserve"> 307.85</t>
  </si>
  <si>
    <t xml:space="preserve"> 304.76</t>
  </si>
  <si>
    <t xml:space="preserve"> 592.95HV30.00</t>
  </si>
  <si>
    <t xml:space="preserve">  54.89HRC</t>
  </si>
  <si>
    <t xml:space="preserve">6</t>
  </si>
  <si>
    <t xml:space="preserve"> 307.17</t>
  </si>
  <si>
    <t xml:space="preserve"> 306.13</t>
  </si>
  <si>
    <t xml:space="preserve"> 591.61HV30.00</t>
  </si>
  <si>
    <t xml:space="preserve">  54.81HRC</t>
  </si>
  <si>
    <t xml:space="preserve">7</t>
  </si>
  <si>
    <t xml:space="preserve"> 312.53</t>
  </si>
  <si>
    <t xml:space="preserve"> 583.99HV30.00</t>
  </si>
  <si>
    <t xml:space="preserve">  54.39HRC</t>
  </si>
  <si>
    <t xml:space="preserve">8</t>
  </si>
  <si>
    <t xml:space="preserve"> 311.22</t>
  </si>
  <si>
    <t xml:space="preserve"> 308.16</t>
  </si>
  <si>
    <t xml:space="preserve"> 580.06HV30.00</t>
  </si>
  <si>
    <t xml:space="preserve">  54.17HRC</t>
  </si>
  <si>
    <t xml:space="preserve">9</t>
  </si>
  <si>
    <t xml:space="preserve"> 305.18</t>
  </si>
  <si>
    <t xml:space="preserve"> 303.40</t>
  </si>
  <si>
    <t xml:space="preserve"> 600.83HV30.00</t>
  </si>
  <si>
    <t xml:space="preserve">  55.32HRC</t>
  </si>
  <si>
    <t xml:space="preserve"> 305.85</t>
  </si>
  <si>
    <t xml:space="preserve"> 594.17HV30.00</t>
  </si>
  <si>
    <t xml:space="preserve">  54.95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600.83</t>
  </si>
  <si>
    <t xml:space="preserve"> 578.75</t>
  </si>
  <si>
    <t xml:space="preserve"> 588.52</t>
  </si>
  <si>
    <t xml:space="preserve">   6.43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9</v>
      </c>
      <c r="F23" s="51"/>
      <c r="G23" s="50" t="s">
        <v>40</v>
      </c>
      <c r="H23" s="50"/>
      <c r="I23" s="51"/>
      <c r="J23" s="50" t="s">
        <v>41</v>
      </c>
      <c r="K23" s="50"/>
      <c r="L23" s="51"/>
      <c r="M23" s="49" t="s">
        <v>42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59</v>
      </c>
      <c r="F27" s="51"/>
      <c r="G27" s="50" t="s">
        <v>50</v>
      </c>
      <c r="H27" s="50"/>
      <c r="I27" s="51"/>
      <c r="J27" s="50" t="s">
        <v>60</v>
      </c>
      <c r="K27" s="50"/>
      <c r="L27" s="51"/>
      <c r="M27" s="49" t="s">
        <v>61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2</v>
      </c>
      <c r="B28" s="49" t="s">
        <v>62</v>
      </c>
      <c r="C28" s="50"/>
      <c r="D28" s="51"/>
      <c r="E28" s="49" t="s">
        <v>63</v>
      </c>
      <c r="F28" s="51"/>
      <c r="G28" s="50" t="s">
        <v>64</v>
      </c>
      <c r="H28" s="50"/>
      <c r="I28" s="51"/>
      <c r="J28" s="50" t="s">
        <v>65</v>
      </c>
      <c r="K28" s="50"/>
      <c r="L28" s="51"/>
      <c r="M28" s="49" t="s">
        <v>66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7</v>
      </c>
      <c r="B29" s="49" t="s">
        <v>67</v>
      </c>
      <c r="C29" s="50"/>
      <c r="D29" s="51"/>
      <c r="E29" s="49" t="s">
        <v>68</v>
      </c>
      <c r="F29" s="51"/>
      <c r="G29" s="50" t="s">
        <v>69</v>
      </c>
      <c r="H29" s="50"/>
      <c r="I29" s="51"/>
      <c r="J29" s="50" t="s">
        <v>70</v>
      </c>
      <c r="K29" s="50"/>
      <c r="L29" s="51"/>
      <c r="M29" s="49" t="s">
        <v>71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2</v>
      </c>
      <c r="F30" s="51"/>
      <c r="G30" s="50" t="s">
        <v>55</v>
      </c>
      <c r="H30" s="50"/>
      <c r="I30" s="51"/>
      <c r="J30" s="50" t="s">
        <v>73</v>
      </c>
      <c r="K30" s="50"/>
      <c r="L30" s="51"/>
      <c r="M30" s="49" t="s">
        <v>74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5</v>
      </c>
      <c r="B41" s="57" t="s">
        <v>76</v>
      </c>
      <c r="C41" s="58" t="s">
        <v>77</v>
      </c>
      <c r="D41" s="57"/>
      <c r="E41" s="59"/>
      <c r="F41" s="57" t="s">
        <v>78</v>
      </c>
      <c r="G41" s="57"/>
      <c r="H41" s="60" t="s">
        <v>79</v>
      </c>
      <c r="I41" s="57"/>
      <c r="J41" s="59"/>
      <c r="K41" s="57" t="s">
        <v>80</v>
      </c>
      <c r="L41" s="58" t="s">
        <v>81</v>
      </c>
      <c r="M41" s="59"/>
      <c r="N41" s="57" t="s">
        <v>82</v>
      </c>
      <c r="O41" s="57"/>
      <c r="P41" s="61" t="s">
        <v>83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4</v>
      </c>
      <c r="B42" s="65" t="s">
        <v>11</v>
      </c>
      <c r="C42" s="66" t="s">
        <v>85</v>
      </c>
      <c r="D42" s="65"/>
      <c r="E42" s="67"/>
      <c r="F42" s="65" t="s">
        <v>86</v>
      </c>
      <c r="G42" s="65"/>
      <c r="H42" s="66" t="s">
        <v>87</v>
      </c>
      <c r="I42" s="65"/>
      <c r="J42" s="67"/>
      <c r="K42" s="65"/>
      <c r="L42" s="66" t="s">
        <v>88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9</v>
      </c>
      <c r="C1" s="72" t="s">
        <v>90</v>
      </c>
      <c r="D1" s="71" t="s">
        <v>91</v>
      </c>
      <c r="E1" s="71" t="s">
        <v>92</v>
      </c>
      <c r="F1" s="71" t="s">
        <v>93</v>
      </c>
    </row>
    <row r="2" customFormat="false" ht="24.95" hidden="false" customHeight="true" outlineLevel="0" collapsed="false">
      <c r="A2" s="73" t="s">
        <v>94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5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4T06:17:43Z</dcterms:modified>
  <cp:revision>0</cp:revision>
  <dc:subject/>
  <dc:title/>
</cp:coreProperties>
</file>