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62.45</t>
  </si>
  <si>
    <t xml:space="preserve"> 266.67</t>
  </si>
  <si>
    <t xml:space="preserve"> 794.83HV30.00</t>
  </si>
  <si>
    <t xml:space="preserve">  63.82HRC</t>
  </si>
  <si>
    <t xml:space="preserve">N.G.</t>
  </si>
  <si>
    <t xml:space="preserve">2</t>
  </si>
  <si>
    <t xml:space="preserve"> 261.77</t>
  </si>
  <si>
    <t xml:space="preserve"> 268.03</t>
  </si>
  <si>
    <t xml:space="preserve"> 792.79HV30.00</t>
  </si>
  <si>
    <t xml:space="preserve">  63.74HRC</t>
  </si>
  <si>
    <t xml:space="preserve">3</t>
  </si>
  <si>
    <t xml:space="preserve"> 261.78</t>
  </si>
  <si>
    <t xml:space="preserve"> 267.36</t>
  </si>
  <si>
    <t xml:space="preserve"> 794.77HV30.00</t>
  </si>
  <si>
    <t xml:space="preserve">  63.81HRC</t>
  </si>
  <si>
    <t xml:space="preserve">4</t>
  </si>
  <si>
    <t xml:space="preserve"> 257.76</t>
  </si>
  <si>
    <t xml:space="preserve"> 264.65</t>
  </si>
  <si>
    <t xml:space="preserve"> 815.38HV30.00</t>
  </si>
  <si>
    <t xml:space="preserve">  64.48HRC</t>
  </si>
  <si>
    <t xml:space="preserve">5</t>
  </si>
  <si>
    <t xml:space="preserve"> 262.43</t>
  </si>
  <si>
    <t xml:space="preserve"> 265.31</t>
  </si>
  <si>
    <t xml:space="preserve"> 799.00HV30.00</t>
  </si>
  <si>
    <t xml:space="preserve">  63.96HRC</t>
  </si>
  <si>
    <t xml:space="preserve">6</t>
  </si>
  <si>
    <t xml:space="preserve"> 261.11</t>
  </si>
  <si>
    <t xml:space="preserve"> 263.28</t>
  </si>
  <si>
    <t xml:space="preserve"> 809.24HV30.00</t>
  </si>
  <si>
    <t xml:space="preserve">  64.29HRC</t>
  </si>
  <si>
    <t xml:space="preserve">7</t>
  </si>
  <si>
    <t xml:space="preserve"> 260.43</t>
  </si>
  <si>
    <t xml:space="preserve"> 261.91</t>
  </si>
  <si>
    <t xml:space="preserve"> 815.60HV30.00</t>
  </si>
  <si>
    <t xml:space="preserve">  64.49HRC</t>
  </si>
  <si>
    <t xml:space="preserve">8</t>
  </si>
  <si>
    <t xml:space="preserve"> 265.32</t>
  </si>
  <si>
    <t xml:space="preserve"> 800.97HV30.00</t>
  </si>
  <si>
    <t xml:space="preserve">  64.03HRC</t>
  </si>
  <si>
    <t xml:space="preserve">9</t>
  </si>
  <si>
    <t xml:space="preserve"> 262.59</t>
  </si>
  <si>
    <t xml:space="preserve"> 813.48HV30.00</t>
  </si>
  <si>
    <t xml:space="preserve">  64.42HRC</t>
  </si>
  <si>
    <t xml:space="preserve"> 267.35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815.60</t>
  </si>
  <si>
    <t xml:space="preserve"> 792.79</t>
  </si>
  <si>
    <t xml:space="preserve"> 803.09</t>
  </si>
  <si>
    <t xml:space="preserve">   8.87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59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34</v>
      </c>
      <c r="F28" s="51"/>
      <c r="G28" s="50" t="s">
        <v>64</v>
      </c>
      <c r="H28" s="50"/>
      <c r="I28" s="51"/>
      <c r="J28" s="50" t="s">
        <v>65</v>
      </c>
      <c r="K28" s="50"/>
      <c r="L28" s="51"/>
      <c r="M28" s="49" t="s">
        <v>66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7</v>
      </c>
      <c r="B29" s="49" t="s">
        <v>67</v>
      </c>
      <c r="C29" s="50"/>
      <c r="D29" s="51"/>
      <c r="E29" s="49" t="s">
        <v>59</v>
      </c>
      <c r="F29" s="51"/>
      <c r="G29" s="50" t="s">
        <v>68</v>
      </c>
      <c r="H29" s="50"/>
      <c r="I29" s="51"/>
      <c r="J29" s="50" t="s">
        <v>69</v>
      </c>
      <c r="K29" s="50"/>
      <c r="L29" s="51"/>
      <c r="M29" s="49" t="s">
        <v>70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34</v>
      </c>
      <c r="F30" s="51"/>
      <c r="G30" s="50" t="s">
        <v>71</v>
      </c>
      <c r="H30" s="50"/>
      <c r="I30" s="51"/>
      <c r="J30" s="50" t="s">
        <v>30</v>
      </c>
      <c r="K30" s="50"/>
      <c r="L30" s="51"/>
      <c r="M30" s="49" t="s">
        <v>31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2</v>
      </c>
      <c r="B41" s="57" t="s">
        <v>73</v>
      </c>
      <c r="C41" s="58" t="s">
        <v>74</v>
      </c>
      <c r="D41" s="57"/>
      <c r="E41" s="59"/>
      <c r="F41" s="57" t="s">
        <v>75</v>
      </c>
      <c r="G41" s="57"/>
      <c r="H41" s="60" t="s">
        <v>76</v>
      </c>
      <c r="I41" s="57"/>
      <c r="J41" s="59"/>
      <c r="K41" s="57" t="s">
        <v>77</v>
      </c>
      <c r="L41" s="58" t="s">
        <v>78</v>
      </c>
      <c r="M41" s="59"/>
      <c r="N41" s="57" t="s">
        <v>79</v>
      </c>
      <c r="O41" s="57"/>
      <c r="P41" s="61" t="s">
        <v>80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1</v>
      </c>
      <c r="B42" s="65" t="s">
        <v>11</v>
      </c>
      <c r="C42" s="66" t="s">
        <v>82</v>
      </c>
      <c r="D42" s="65"/>
      <c r="E42" s="67"/>
      <c r="F42" s="65" t="s">
        <v>83</v>
      </c>
      <c r="G42" s="65"/>
      <c r="H42" s="66" t="s">
        <v>84</v>
      </c>
      <c r="I42" s="65"/>
      <c r="J42" s="67"/>
      <c r="K42" s="65"/>
      <c r="L42" s="66" t="s">
        <v>85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6</v>
      </c>
      <c r="C1" s="72" t="s">
        <v>87</v>
      </c>
      <c r="D1" s="71" t="s">
        <v>88</v>
      </c>
      <c r="E1" s="71" t="s">
        <v>89</v>
      </c>
      <c r="F1" s="71" t="s">
        <v>90</v>
      </c>
    </row>
    <row r="2" customFormat="false" ht="24.95" hidden="false" customHeight="true" outlineLevel="0" collapsed="false">
      <c r="A2" s="73" t="s">
        <v>91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2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31T01:45:12Z</dcterms:modified>
  <cp:revision>0</cp:revision>
  <dc:subject/>
  <dc:title/>
</cp:coreProperties>
</file>