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3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6.47</t>
  </si>
  <si>
    <t xml:space="preserve"> 274.83</t>
  </si>
  <si>
    <t xml:space="preserve"> 732.16HV30.00</t>
  </si>
  <si>
    <t xml:space="preserve">  61.47HRC</t>
  </si>
  <si>
    <t xml:space="preserve">N.G.</t>
  </si>
  <si>
    <t xml:space="preserve">2</t>
  </si>
  <si>
    <t xml:space="preserve"> 277.14</t>
  </si>
  <si>
    <t xml:space="preserve"> 276.19</t>
  </si>
  <si>
    <t xml:space="preserve"> 726.80HV30.00</t>
  </si>
  <si>
    <t xml:space="preserve">  61.26HRC</t>
  </si>
  <si>
    <t xml:space="preserve">3</t>
  </si>
  <si>
    <t xml:space="preserve"> 280.48</t>
  </si>
  <si>
    <t xml:space="preserve"> 280.97</t>
  </si>
  <si>
    <t xml:space="preserve"> 705.93HV30.00</t>
  </si>
  <si>
    <t xml:space="preserve">  60.39HRC</t>
  </si>
  <si>
    <t xml:space="preserve">4</t>
  </si>
  <si>
    <t xml:space="preserve"> 280.47</t>
  </si>
  <si>
    <t xml:space="preserve"> 284.37</t>
  </si>
  <si>
    <t xml:space="preserve"> 697.48HV30.00</t>
  </si>
  <si>
    <t xml:space="preserve">  60.02HRC</t>
  </si>
  <si>
    <t xml:space="preserve">OK</t>
  </si>
  <si>
    <t xml:space="preserve">5</t>
  </si>
  <si>
    <t xml:space="preserve"> 273.13</t>
  </si>
  <si>
    <t xml:space="preserve"> 274.15</t>
  </si>
  <si>
    <t xml:space="preserve"> 742.96HV30.00</t>
  </si>
  <si>
    <t xml:space="preserve">  61.88HRC</t>
  </si>
  <si>
    <t xml:space="preserve">6</t>
  </si>
  <si>
    <t xml:space="preserve"> 272.46</t>
  </si>
  <si>
    <t xml:space="preserve"> 272.11</t>
  </si>
  <si>
    <t xml:space="preserve"> 750.37HV30.00</t>
  </si>
  <si>
    <t xml:space="preserve">  62.17HRC</t>
  </si>
  <si>
    <t xml:space="preserve">7</t>
  </si>
  <si>
    <t xml:space="preserve"> 273.47</t>
  </si>
  <si>
    <t xml:space="preserve"> 744.81HV30.00</t>
  </si>
  <si>
    <t xml:space="preserve">  61.95HRC</t>
  </si>
  <si>
    <t xml:space="preserve">8</t>
  </si>
  <si>
    <t xml:space="preserve"> 273.12</t>
  </si>
  <si>
    <t xml:space="preserve"> 744.84HV30.00</t>
  </si>
  <si>
    <t xml:space="preserve">  61.96HRC</t>
  </si>
  <si>
    <t xml:space="preserve">9</t>
  </si>
  <si>
    <t xml:space="preserve"> 271.12</t>
  </si>
  <si>
    <t xml:space="preserve"> 271.44</t>
  </si>
  <si>
    <t xml:space="preserve"> 755.94HV30.00</t>
  </si>
  <si>
    <t xml:space="preserve">  62.38HRC</t>
  </si>
  <si>
    <t xml:space="preserve">10</t>
  </si>
  <si>
    <t xml:space="preserve"> 267.85</t>
  </si>
  <si>
    <t xml:space="preserve"> 267.38</t>
  </si>
  <si>
    <t xml:space="preserve"> 776.79HV30.00</t>
  </si>
  <si>
    <t xml:space="preserve">  63.17HRC</t>
  </si>
  <si>
    <t xml:space="preserve">11</t>
  </si>
  <si>
    <t xml:space="preserve"> 271.81</t>
  </si>
  <si>
    <t xml:space="preserve"> 270.75</t>
  </si>
  <si>
    <t xml:space="preserve">12</t>
  </si>
  <si>
    <t xml:space="preserve"> 270.45</t>
  </si>
  <si>
    <t xml:space="preserve"> 275.52</t>
  </si>
  <si>
    <t xml:space="preserve"> 746.53HV30.00</t>
  </si>
  <si>
    <t xml:space="preserve">  62.02HRC</t>
  </si>
  <si>
    <t xml:space="preserve"> 269.79</t>
  </si>
  <si>
    <t xml:space="preserve"> 270.07</t>
  </si>
  <si>
    <t xml:space="preserve"> 763.52HV30.00</t>
  </si>
  <si>
    <t xml:space="preserve">  62.67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76.79</t>
  </si>
  <si>
    <t xml:space="preserve"> 697.48</t>
  </si>
  <si>
    <t xml:space="preserve"> 741.85</t>
  </si>
  <si>
    <t xml:space="preserve">  21.09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48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50</v>
      </c>
      <c r="F25" s="51"/>
      <c r="G25" s="50" t="s">
        <v>51</v>
      </c>
      <c r="H25" s="50"/>
      <c r="I25" s="51"/>
      <c r="J25" s="50" t="s">
        <v>52</v>
      </c>
      <c r="K25" s="50"/>
      <c r="L25" s="51"/>
      <c r="M25" s="49" t="s">
        <v>53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4</v>
      </c>
      <c r="B26" s="49" t="s">
        <v>54</v>
      </c>
      <c r="C26" s="50"/>
      <c r="D26" s="51"/>
      <c r="E26" s="49" t="s">
        <v>55</v>
      </c>
      <c r="F26" s="51"/>
      <c r="G26" s="50" t="s">
        <v>56</v>
      </c>
      <c r="H26" s="50"/>
      <c r="I26" s="51"/>
      <c r="J26" s="50" t="s">
        <v>57</v>
      </c>
      <c r="K26" s="50"/>
      <c r="L26" s="51"/>
      <c r="M26" s="49" t="s">
        <v>58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9</v>
      </c>
      <c r="B27" s="49" t="s">
        <v>59</v>
      </c>
      <c r="C27" s="50"/>
      <c r="D27" s="51"/>
      <c r="E27" s="49" t="s">
        <v>50</v>
      </c>
      <c r="F27" s="51"/>
      <c r="G27" s="50" t="s">
        <v>60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64</v>
      </c>
      <c r="F28" s="51"/>
      <c r="G28" s="50" t="s">
        <v>60</v>
      </c>
      <c r="H28" s="50"/>
      <c r="I28" s="51"/>
      <c r="J28" s="50" t="s">
        <v>65</v>
      </c>
      <c r="K28" s="50"/>
      <c r="L28" s="51"/>
      <c r="M28" s="49" t="s">
        <v>66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7</v>
      </c>
      <c r="B29" s="49" t="s">
        <v>67</v>
      </c>
      <c r="C29" s="50"/>
      <c r="D29" s="51"/>
      <c r="E29" s="49" t="s">
        <v>68</v>
      </c>
      <c r="F29" s="51"/>
      <c r="G29" s="50" t="s">
        <v>69</v>
      </c>
      <c r="H29" s="50"/>
      <c r="I29" s="51"/>
      <c r="J29" s="50" t="s">
        <v>70</v>
      </c>
      <c r="K29" s="50"/>
      <c r="L29" s="51"/>
      <c r="M29" s="49" t="s">
        <v>71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72</v>
      </c>
      <c r="B30" s="49" t="s">
        <v>72</v>
      </c>
      <c r="C30" s="50"/>
      <c r="D30" s="51"/>
      <c r="E30" s="49" t="s">
        <v>73</v>
      </c>
      <c r="F30" s="51"/>
      <c r="G30" s="50" t="s">
        <v>74</v>
      </c>
      <c r="H30" s="50"/>
      <c r="I30" s="51"/>
      <c r="J30" s="50" t="s">
        <v>75</v>
      </c>
      <c r="K30" s="50"/>
      <c r="L30" s="51"/>
      <c r="M30" s="49" t="s">
        <v>76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 t="s">
        <v>77</v>
      </c>
      <c r="B31" s="49" t="s">
        <v>77</v>
      </c>
      <c r="C31" s="50"/>
      <c r="D31" s="51"/>
      <c r="E31" s="49" t="s">
        <v>78</v>
      </c>
      <c r="F31" s="51"/>
      <c r="G31" s="50" t="s">
        <v>79</v>
      </c>
      <c r="H31" s="50"/>
      <c r="I31" s="51"/>
      <c r="J31" s="50" t="s">
        <v>70</v>
      </c>
      <c r="K31" s="50"/>
      <c r="L31" s="51"/>
      <c r="M31" s="49" t="s">
        <v>71</v>
      </c>
      <c r="N31" s="51"/>
      <c r="O31" s="50" t="s">
        <v>32</v>
      </c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 t="s">
        <v>80</v>
      </c>
      <c r="B32" s="49" t="s">
        <v>80</v>
      </c>
      <c r="C32" s="50"/>
      <c r="D32" s="51"/>
      <c r="E32" s="49" t="s">
        <v>81</v>
      </c>
      <c r="F32" s="51"/>
      <c r="G32" s="50" t="s">
        <v>82</v>
      </c>
      <c r="H32" s="50"/>
      <c r="I32" s="51"/>
      <c r="J32" s="50" t="s">
        <v>83</v>
      </c>
      <c r="K32" s="50"/>
      <c r="L32" s="51"/>
      <c r="M32" s="49" t="s">
        <v>84</v>
      </c>
      <c r="N32" s="51"/>
      <c r="O32" s="50" t="s">
        <v>32</v>
      </c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 t="s">
        <v>11</v>
      </c>
      <c r="B33" s="49" t="s">
        <v>11</v>
      </c>
      <c r="C33" s="50"/>
      <c r="D33" s="51"/>
      <c r="E33" s="49" t="s">
        <v>85</v>
      </c>
      <c r="F33" s="51"/>
      <c r="G33" s="50" t="s">
        <v>86</v>
      </c>
      <c r="H33" s="50"/>
      <c r="I33" s="51"/>
      <c r="J33" s="50" t="s">
        <v>87</v>
      </c>
      <c r="K33" s="50"/>
      <c r="L33" s="51"/>
      <c r="M33" s="49" t="s">
        <v>88</v>
      </c>
      <c r="N33" s="51"/>
      <c r="O33" s="50" t="s">
        <v>32</v>
      </c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89</v>
      </c>
      <c r="B41" s="57" t="s">
        <v>90</v>
      </c>
      <c r="C41" s="58" t="s">
        <v>91</v>
      </c>
      <c r="D41" s="57"/>
      <c r="E41" s="59"/>
      <c r="F41" s="57" t="s">
        <v>92</v>
      </c>
      <c r="G41" s="57"/>
      <c r="H41" s="60" t="s">
        <v>93</v>
      </c>
      <c r="I41" s="57"/>
      <c r="J41" s="59"/>
      <c r="K41" s="57" t="s">
        <v>94</v>
      </c>
      <c r="L41" s="58" t="s">
        <v>95</v>
      </c>
      <c r="M41" s="59"/>
      <c r="N41" s="57" t="s">
        <v>96</v>
      </c>
      <c r="O41" s="57"/>
      <c r="P41" s="61" t="s">
        <v>97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98</v>
      </c>
      <c r="B42" s="65" t="s">
        <v>11</v>
      </c>
      <c r="C42" s="66" t="s">
        <v>99</v>
      </c>
      <c r="D42" s="65"/>
      <c r="E42" s="67"/>
      <c r="F42" s="65" t="s">
        <v>100</v>
      </c>
      <c r="G42" s="65"/>
      <c r="H42" s="66" t="s">
        <v>101</v>
      </c>
      <c r="I42" s="65"/>
      <c r="J42" s="67"/>
      <c r="K42" s="65"/>
      <c r="L42" s="66" t="s">
        <v>102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103</v>
      </c>
      <c r="C1" s="72" t="s">
        <v>104</v>
      </c>
      <c r="D1" s="71" t="s">
        <v>105</v>
      </c>
      <c r="E1" s="71" t="s">
        <v>106</v>
      </c>
      <c r="F1" s="71" t="s">
        <v>107</v>
      </c>
    </row>
    <row r="2" customFormat="false" ht="24.95" hidden="false" customHeight="true" outlineLevel="0" collapsed="false">
      <c r="A2" s="73" t="s">
        <v>108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109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8T01:20:56Z</dcterms:modified>
  <cp:revision>0</cp:revision>
  <dc:subject/>
  <dc:title/>
</cp:coreProperties>
</file>