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69.78</t>
  </si>
  <si>
    <t xml:space="preserve"> 268.71</t>
  </si>
  <si>
    <t xml:space="preserve"> 767.41HV30.00</t>
  </si>
  <si>
    <t xml:space="preserve">  62.82HRC</t>
  </si>
  <si>
    <t xml:space="preserve">N.G.</t>
  </si>
  <si>
    <t xml:space="preserve">2</t>
  </si>
  <si>
    <t xml:space="preserve"> 266.50</t>
  </si>
  <si>
    <t xml:space="preserve"> 268.07</t>
  </si>
  <si>
    <t xml:space="preserve"> 778.71HV30.00</t>
  </si>
  <si>
    <t xml:space="preserve">  63.24HRC</t>
  </si>
  <si>
    <t xml:space="preserve">3</t>
  </si>
  <si>
    <t xml:space="preserve"> 267.78</t>
  </si>
  <si>
    <t xml:space="preserve"> 268.03</t>
  </si>
  <si>
    <t xml:space="preserve"> 775.11HV30.00</t>
  </si>
  <si>
    <t xml:space="preserve">  63.11HRC</t>
  </si>
  <si>
    <t xml:space="preserve">4</t>
  </si>
  <si>
    <t xml:space="preserve"> 266.45</t>
  </si>
  <si>
    <t xml:space="preserve"> 778.97HV30.00</t>
  </si>
  <si>
    <t xml:space="preserve">  63.25HRC</t>
  </si>
  <si>
    <t xml:space="preserve">5</t>
  </si>
  <si>
    <t xml:space="preserve"> 266.44</t>
  </si>
  <si>
    <t xml:space="preserve"> 267.35</t>
  </si>
  <si>
    <t xml:space="preserve"> 780.99HV30.00</t>
  </si>
  <si>
    <t xml:space="preserve">  63.32HRC</t>
  </si>
  <si>
    <t xml:space="preserve">6</t>
  </si>
  <si>
    <t xml:space="preserve"> 263.78</t>
  </si>
  <si>
    <t xml:space="preserve"> 266.67</t>
  </si>
  <si>
    <t xml:space="preserve"> 790.85HV30.00</t>
  </si>
  <si>
    <t xml:space="preserve">  63.67HRC</t>
  </si>
  <si>
    <t xml:space="preserve">7</t>
  </si>
  <si>
    <t xml:space="preserve"> 267.11</t>
  </si>
  <si>
    <t xml:space="preserve"> 781.02HV30.00</t>
  </si>
  <si>
    <t xml:space="preserve">8</t>
  </si>
  <si>
    <t xml:space="preserve"> 264.44</t>
  </si>
  <si>
    <t xml:space="preserve"> 265.99</t>
  </si>
  <si>
    <t xml:space="preserve"> 790.91HV30.00</t>
  </si>
  <si>
    <t xml:space="preserve">  63.68HRC</t>
  </si>
  <si>
    <t xml:space="preserve">9</t>
  </si>
  <si>
    <t xml:space="preserve"> 784.98HV30.00</t>
  </si>
  <si>
    <t xml:space="preserve">  63.46HRC</t>
  </si>
  <si>
    <t xml:space="preserve"> 786.87HV30.00</t>
  </si>
  <si>
    <t xml:space="preserve">  63.53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90.91</t>
  </si>
  <si>
    <t xml:space="preserve"> 767.41</t>
  </si>
  <si>
    <t xml:space="preserve"> 781.58</t>
  </si>
  <si>
    <t xml:space="preserve">   6.86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0</v>
      </c>
      <c r="H24" s="50"/>
      <c r="I24" s="51"/>
      <c r="J24" s="50" t="s">
        <v>45</v>
      </c>
      <c r="K24" s="50"/>
      <c r="L24" s="51"/>
      <c r="M24" s="49" t="s">
        <v>46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7</v>
      </c>
      <c r="B25" s="49" t="s">
        <v>47</v>
      </c>
      <c r="C25" s="50"/>
      <c r="D25" s="51"/>
      <c r="E25" s="49" t="s">
        <v>48</v>
      </c>
      <c r="F25" s="51"/>
      <c r="G25" s="50" t="s">
        <v>49</v>
      </c>
      <c r="H25" s="50"/>
      <c r="I25" s="51"/>
      <c r="J25" s="50" t="s">
        <v>50</v>
      </c>
      <c r="K25" s="50"/>
      <c r="L25" s="51"/>
      <c r="M25" s="49" t="s">
        <v>51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2</v>
      </c>
      <c r="B26" s="49" t="s">
        <v>52</v>
      </c>
      <c r="C26" s="50"/>
      <c r="D26" s="51"/>
      <c r="E26" s="49" t="s">
        <v>53</v>
      </c>
      <c r="F26" s="51"/>
      <c r="G26" s="50" t="s">
        <v>54</v>
      </c>
      <c r="H26" s="50"/>
      <c r="I26" s="51"/>
      <c r="J26" s="50" t="s">
        <v>55</v>
      </c>
      <c r="K26" s="50"/>
      <c r="L26" s="51"/>
      <c r="M26" s="49" t="s">
        <v>56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7</v>
      </c>
      <c r="B27" s="49" t="s">
        <v>57</v>
      </c>
      <c r="C27" s="50"/>
      <c r="D27" s="51"/>
      <c r="E27" s="49" t="s">
        <v>58</v>
      </c>
      <c r="F27" s="51"/>
      <c r="G27" s="50" t="s">
        <v>54</v>
      </c>
      <c r="H27" s="50"/>
      <c r="I27" s="51"/>
      <c r="J27" s="50" t="s">
        <v>59</v>
      </c>
      <c r="K27" s="50"/>
      <c r="L27" s="51"/>
      <c r="M27" s="49" t="s">
        <v>51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0</v>
      </c>
      <c r="B28" s="49" t="s">
        <v>60</v>
      </c>
      <c r="C28" s="50"/>
      <c r="D28" s="51"/>
      <c r="E28" s="49" t="s">
        <v>61</v>
      </c>
      <c r="F28" s="51"/>
      <c r="G28" s="50" t="s">
        <v>62</v>
      </c>
      <c r="H28" s="50"/>
      <c r="I28" s="51"/>
      <c r="J28" s="50" t="s">
        <v>63</v>
      </c>
      <c r="K28" s="50"/>
      <c r="L28" s="51"/>
      <c r="M28" s="49" t="s">
        <v>64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5</v>
      </c>
      <c r="B29" s="49" t="s">
        <v>65</v>
      </c>
      <c r="C29" s="50"/>
      <c r="D29" s="51"/>
      <c r="E29" s="49" t="s">
        <v>48</v>
      </c>
      <c r="F29" s="51"/>
      <c r="G29" s="50" t="s">
        <v>62</v>
      </c>
      <c r="H29" s="50"/>
      <c r="I29" s="51"/>
      <c r="J29" s="50" t="s">
        <v>66</v>
      </c>
      <c r="K29" s="50"/>
      <c r="L29" s="51"/>
      <c r="M29" s="49" t="s">
        <v>67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61</v>
      </c>
      <c r="F30" s="51"/>
      <c r="G30" s="50" t="s">
        <v>49</v>
      </c>
      <c r="H30" s="50"/>
      <c r="I30" s="51"/>
      <c r="J30" s="50" t="s">
        <v>68</v>
      </c>
      <c r="K30" s="50"/>
      <c r="L30" s="51"/>
      <c r="M30" s="49" t="s">
        <v>69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0</v>
      </c>
      <c r="B41" s="57" t="s">
        <v>71</v>
      </c>
      <c r="C41" s="58" t="s">
        <v>72</v>
      </c>
      <c r="D41" s="57"/>
      <c r="E41" s="59"/>
      <c r="F41" s="57" t="s">
        <v>73</v>
      </c>
      <c r="G41" s="57"/>
      <c r="H41" s="60" t="s">
        <v>74</v>
      </c>
      <c r="I41" s="57"/>
      <c r="J41" s="59"/>
      <c r="K41" s="57" t="s">
        <v>75</v>
      </c>
      <c r="L41" s="58" t="s">
        <v>76</v>
      </c>
      <c r="M41" s="59"/>
      <c r="N41" s="57" t="s">
        <v>77</v>
      </c>
      <c r="O41" s="57"/>
      <c r="P41" s="61" t="s">
        <v>78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79</v>
      </c>
      <c r="B42" s="65" t="s">
        <v>11</v>
      </c>
      <c r="C42" s="66" t="s">
        <v>80</v>
      </c>
      <c r="D42" s="65"/>
      <c r="E42" s="67"/>
      <c r="F42" s="65" t="s">
        <v>81</v>
      </c>
      <c r="G42" s="65"/>
      <c r="H42" s="66" t="s">
        <v>82</v>
      </c>
      <c r="I42" s="65"/>
      <c r="J42" s="67"/>
      <c r="K42" s="65"/>
      <c r="L42" s="66" t="s">
        <v>83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4</v>
      </c>
      <c r="C1" s="72" t="s">
        <v>85</v>
      </c>
      <c r="D1" s="71" t="s">
        <v>86</v>
      </c>
      <c r="E1" s="71" t="s">
        <v>87</v>
      </c>
      <c r="F1" s="71" t="s">
        <v>88</v>
      </c>
    </row>
    <row r="2" customFormat="false" ht="24.95" hidden="false" customHeight="true" outlineLevel="0" collapsed="false">
      <c r="A2" s="73" t="s">
        <v>89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0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3T01:36:09Z</dcterms:modified>
  <cp:revision>0</cp:revision>
  <dc:subject/>
  <dc:title/>
</cp:coreProperties>
</file>