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315.91</t>
  </si>
  <si>
    <t xml:space="preserve"> 314.39</t>
  </si>
  <si>
    <t xml:space="preserve"> 560.13HV30.00</t>
  </si>
  <si>
    <t xml:space="preserve">  53.01HRC</t>
  </si>
  <si>
    <t xml:space="preserve">OK</t>
  </si>
  <si>
    <t xml:space="preserve">2</t>
  </si>
  <si>
    <t xml:space="preserve"> 317.26</t>
  </si>
  <si>
    <t xml:space="preserve"> 315.67</t>
  </si>
  <si>
    <t xml:space="preserve"> 555.49HV30.00</t>
  </si>
  <si>
    <t xml:space="preserve">  52.72HRC</t>
  </si>
  <si>
    <t xml:space="preserve">3</t>
  </si>
  <si>
    <t xml:space="preserve"> 321.94</t>
  </si>
  <si>
    <t xml:space="preserve"> 321.80</t>
  </si>
  <si>
    <t xml:space="preserve"> 536.99HV30.00</t>
  </si>
  <si>
    <t xml:space="preserve">  51.56HRC</t>
  </si>
  <si>
    <t xml:space="preserve">4</t>
  </si>
  <si>
    <t xml:space="preserve"> 326.55</t>
  </si>
  <si>
    <t xml:space="preserve"> 324.50</t>
  </si>
  <si>
    <t xml:space="preserve"> 525.00HV30.00</t>
  </si>
  <si>
    <t xml:space="preserve">  50.80HRC</t>
  </si>
  <si>
    <t xml:space="preserve">5</t>
  </si>
  <si>
    <t xml:space="preserve"> 319.87</t>
  </si>
  <si>
    <t xml:space="preserve"> 318.37</t>
  </si>
  <si>
    <t xml:space="preserve"> 546.28HV30.00</t>
  </si>
  <si>
    <t xml:space="preserve">  52.14HRC</t>
  </si>
  <si>
    <t xml:space="preserve">6</t>
  </si>
  <si>
    <t xml:space="preserve"> 317.20</t>
  </si>
  <si>
    <t xml:space="preserve"> 316.33</t>
  </si>
  <si>
    <t xml:space="preserve"> 554.43HV30.00</t>
  </si>
  <si>
    <t xml:space="preserve">  52.65HRC</t>
  </si>
  <si>
    <t xml:space="preserve">7</t>
  </si>
  <si>
    <t xml:space="preserve"> 318.53</t>
  </si>
  <si>
    <t xml:space="preserve"> 317.01</t>
  </si>
  <si>
    <t xml:space="preserve"> 550.93HV30.00</t>
  </si>
  <si>
    <t xml:space="preserve">  52.43HRC</t>
  </si>
  <si>
    <t xml:space="preserve">8</t>
  </si>
  <si>
    <t xml:space="preserve"> 324.55</t>
  </si>
  <si>
    <t xml:space="preserve"> 323.13</t>
  </si>
  <si>
    <t xml:space="preserve"> 530.47HV30.00</t>
  </si>
  <si>
    <t xml:space="preserve">  51.15HRC</t>
  </si>
  <si>
    <t xml:space="preserve">9</t>
  </si>
  <si>
    <t xml:space="preserve"> 318.54</t>
  </si>
  <si>
    <t xml:space="preserve"> 318.38</t>
  </si>
  <si>
    <t xml:space="preserve"> 548.55HV30.00</t>
  </si>
  <si>
    <t xml:space="preserve">  52.28HRC</t>
  </si>
  <si>
    <t xml:space="preserve"> 317.87</t>
  </si>
  <si>
    <t xml:space="preserve"> 552.08HV30.00</t>
  </si>
  <si>
    <t xml:space="preserve">  52.50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560.13</t>
  </si>
  <si>
    <t xml:space="preserve"> 525.00</t>
  </si>
  <si>
    <t xml:space="preserve"> 546.04</t>
  </si>
  <si>
    <t xml:space="preserve">  10.92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59</v>
      </c>
      <c r="F27" s="51"/>
      <c r="G27" s="50" t="s">
        <v>60</v>
      </c>
      <c r="H27" s="50"/>
      <c r="I27" s="51"/>
      <c r="J27" s="50" t="s">
        <v>61</v>
      </c>
      <c r="K27" s="50"/>
      <c r="L27" s="51"/>
      <c r="M27" s="49" t="s">
        <v>62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3</v>
      </c>
      <c r="B28" s="49" t="s">
        <v>63</v>
      </c>
      <c r="C28" s="50"/>
      <c r="D28" s="51"/>
      <c r="E28" s="49" t="s">
        <v>64</v>
      </c>
      <c r="F28" s="51"/>
      <c r="G28" s="50" t="s">
        <v>65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72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3</v>
      </c>
      <c r="F30" s="51"/>
      <c r="G30" s="50" t="s">
        <v>60</v>
      </c>
      <c r="H30" s="50"/>
      <c r="I30" s="51"/>
      <c r="J30" s="50" t="s">
        <v>74</v>
      </c>
      <c r="K30" s="50"/>
      <c r="L30" s="51"/>
      <c r="M30" s="49" t="s">
        <v>75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6</v>
      </c>
      <c r="B41" s="57" t="s">
        <v>77</v>
      </c>
      <c r="C41" s="58" t="s">
        <v>78</v>
      </c>
      <c r="D41" s="57"/>
      <c r="E41" s="59"/>
      <c r="F41" s="57" t="s">
        <v>79</v>
      </c>
      <c r="G41" s="57"/>
      <c r="H41" s="60" t="s">
        <v>80</v>
      </c>
      <c r="I41" s="57"/>
      <c r="J41" s="59"/>
      <c r="K41" s="57" t="s">
        <v>81</v>
      </c>
      <c r="L41" s="58" t="s">
        <v>82</v>
      </c>
      <c r="M41" s="59"/>
      <c r="N41" s="57" t="s">
        <v>83</v>
      </c>
      <c r="O41" s="57"/>
      <c r="P41" s="61" t="s">
        <v>84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5</v>
      </c>
      <c r="B42" s="65" t="s">
        <v>11</v>
      </c>
      <c r="C42" s="66" t="s">
        <v>86</v>
      </c>
      <c r="D42" s="65"/>
      <c r="E42" s="67"/>
      <c r="F42" s="65" t="s">
        <v>87</v>
      </c>
      <c r="G42" s="65"/>
      <c r="H42" s="66" t="s">
        <v>88</v>
      </c>
      <c r="I42" s="65"/>
      <c r="J42" s="67"/>
      <c r="K42" s="65"/>
      <c r="L42" s="66" t="s">
        <v>89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90</v>
      </c>
      <c r="C1" s="72" t="s">
        <v>91</v>
      </c>
      <c r="D1" s="71" t="s">
        <v>92</v>
      </c>
      <c r="E1" s="71" t="s">
        <v>93</v>
      </c>
      <c r="F1" s="71" t="s">
        <v>94</v>
      </c>
    </row>
    <row r="2" customFormat="false" ht="24.95" hidden="false" customHeight="true" outlineLevel="0" collapsed="false">
      <c r="A2" s="73" t="s">
        <v>95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6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4-02T05:20:49Z</dcterms:modified>
  <cp:revision>0</cp:revision>
  <dc:subject/>
  <dc:title/>
</cp:coreProperties>
</file>