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3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4.46</t>
  </si>
  <si>
    <t xml:space="preserve"> 273.50</t>
  </si>
  <si>
    <t xml:space="preserve"> 741.12HV30.00</t>
  </si>
  <si>
    <t xml:space="preserve">  61.81HRC</t>
  </si>
  <si>
    <t xml:space="preserve">N.G.</t>
  </si>
  <si>
    <t xml:space="preserve">2</t>
  </si>
  <si>
    <t xml:space="preserve"> 275.80</t>
  </si>
  <si>
    <t xml:space="preserve"> 275.52</t>
  </si>
  <si>
    <t xml:space="preserve"> 732.11HV30.00</t>
  </si>
  <si>
    <t xml:space="preserve">  61.47HRC</t>
  </si>
  <si>
    <t xml:space="preserve">3</t>
  </si>
  <si>
    <t xml:space="preserve"> 275.12</t>
  </si>
  <si>
    <t xml:space="preserve"> 274.83</t>
  </si>
  <si>
    <t xml:space="preserve"> 735.76HV30.00</t>
  </si>
  <si>
    <t xml:space="preserve">  61.61HRC</t>
  </si>
  <si>
    <t xml:space="preserve">4</t>
  </si>
  <si>
    <t xml:space="preserve"> 277.13</t>
  </si>
  <si>
    <t xml:space="preserve"> 274.84</t>
  </si>
  <si>
    <t xml:space="preserve"> 730.39HV30.00</t>
  </si>
  <si>
    <t xml:space="preserve">  61.40HRC</t>
  </si>
  <si>
    <t xml:space="preserve">5</t>
  </si>
  <si>
    <t xml:space="preserve"> 272.11</t>
  </si>
  <si>
    <t xml:space="preserve"> 743.10HV30.00</t>
  </si>
  <si>
    <t xml:space="preserve">  61.89HRC</t>
  </si>
  <si>
    <t xml:space="preserve">6</t>
  </si>
  <si>
    <t xml:space="preserve"> 272.46</t>
  </si>
  <si>
    <t xml:space="preserve"> 272.79</t>
  </si>
  <si>
    <t xml:space="preserve"> 748.50HV30.00</t>
  </si>
  <si>
    <t xml:space="preserve">  62.10HRC</t>
  </si>
  <si>
    <t xml:space="preserve">7</t>
  </si>
  <si>
    <t xml:space="preserve"> 271.13</t>
  </si>
  <si>
    <t xml:space="preserve"> 268.71</t>
  </si>
  <si>
    <t xml:space="preserve"> 763.58HV30.00</t>
  </si>
  <si>
    <t xml:space="preserve">  62.68HRC</t>
  </si>
  <si>
    <t xml:space="preserve">8</t>
  </si>
  <si>
    <t xml:space="preserve"> 270.45</t>
  </si>
  <si>
    <t xml:space="preserve"> 270.75</t>
  </si>
  <si>
    <t xml:space="preserve"> 759.75HV30.00</t>
  </si>
  <si>
    <t xml:space="preserve">  62.53HRC</t>
  </si>
  <si>
    <t xml:space="preserve">9</t>
  </si>
  <si>
    <t xml:space="preserve"> 273.13</t>
  </si>
  <si>
    <t xml:space="preserve"> 274.86</t>
  </si>
  <si>
    <t xml:space="preserve"> 741.04HV30.00</t>
  </si>
  <si>
    <t xml:space="preserve"> 275.14</t>
  </si>
  <si>
    <t xml:space="preserve"> 274.15</t>
  </si>
  <si>
    <t xml:space="preserve"> 737.53HV30.00</t>
  </si>
  <si>
    <t xml:space="preserve">  61.67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63.58</t>
  </si>
  <si>
    <t xml:space="preserve"> 730.39</t>
  </si>
  <si>
    <t xml:space="preserve"> 743.29</t>
  </si>
  <si>
    <t xml:space="preserve">  10.49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40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59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65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32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2</v>
      </c>
      <c r="F30" s="51"/>
      <c r="G30" s="50" t="s">
        <v>73</v>
      </c>
      <c r="H30" s="50"/>
      <c r="I30" s="51"/>
      <c r="J30" s="50" t="s">
        <v>74</v>
      </c>
      <c r="K30" s="50"/>
      <c r="L30" s="51"/>
      <c r="M30" s="49" t="s">
        <v>75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6</v>
      </c>
      <c r="B41" s="57" t="s">
        <v>77</v>
      </c>
      <c r="C41" s="58" t="s">
        <v>78</v>
      </c>
      <c r="D41" s="57"/>
      <c r="E41" s="59"/>
      <c r="F41" s="57" t="s">
        <v>79</v>
      </c>
      <c r="G41" s="57"/>
      <c r="H41" s="60" t="s">
        <v>80</v>
      </c>
      <c r="I41" s="57"/>
      <c r="J41" s="59"/>
      <c r="K41" s="57" t="s">
        <v>81</v>
      </c>
      <c r="L41" s="58" t="s">
        <v>82</v>
      </c>
      <c r="M41" s="59"/>
      <c r="N41" s="57" t="s">
        <v>83</v>
      </c>
      <c r="O41" s="57"/>
      <c r="P41" s="61" t="s">
        <v>84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5</v>
      </c>
      <c r="B42" s="65" t="s">
        <v>11</v>
      </c>
      <c r="C42" s="66" t="s">
        <v>86</v>
      </c>
      <c r="D42" s="65"/>
      <c r="E42" s="67"/>
      <c r="F42" s="65" t="s">
        <v>87</v>
      </c>
      <c r="G42" s="65"/>
      <c r="H42" s="66" t="s">
        <v>88</v>
      </c>
      <c r="I42" s="65"/>
      <c r="J42" s="67"/>
      <c r="K42" s="65"/>
      <c r="L42" s="66" t="s">
        <v>89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90</v>
      </c>
      <c r="C1" s="72" t="s">
        <v>91</v>
      </c>
      <c r="D1" s="71" t="s">
        <v>92</v>
      </c>
      <c r="E1" s="71" t="s">
        <v>93</v>
      </c>
      <c r="F1" s="71" t="s">
        <v>94</v>
      </c>
    </row>
    <row r="2" customFormat="false" ht="24.95" hidden="false" customHeight="true" outlineLevel="0" collapsed="false">
      <c r="A2" s="73" t="s">
        <v>95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6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8T05:14:46Z</dcterms:modified>
  <cp:revision>0</cp:revision>
  <dc:subject/>
  <dc:title/>
</cp:coreProperties>
</file>