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1338394256952"/>
          <c:w val="0.894873595505618"/>
          <c:h val="0.86574799900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B$2:$B$13</c:f>
              <c:numCache>
                <c:formatCode>General</c:formatCode>
                <c:ptCount val="12"/>
                <c:pt idx="0">
                  <c:v>1</c:v>
                </c:pt>
                <c:pt idx="1">
                  <c:v>1.28174</c:v>
                </c:pt>
                <c:pt idx="2">
                  <c:v>1.73241</c:v>
                </c:pt>
                <c:pt idx="3">
                  <c:v>2.21275</c:v>
                </c:pt>
                <c:pt idx="4">
                  <c:v>2.70229</c:v>
                </c:pt>
                <c:pt idx="5">
                  <c:v>3.19578</c:v>
                </c:pt>
                <c:pt idx="6">
                  <c:v>3.69132</c:v>
                </c:pt>
                <c:pt idx="7">
                  <c:v>4.18807</c:v>
                </c:pt>
                <c:pt idx="8">
                  <c:v>4.68558</c:v>
                </c:pt>
                <c:pt idx="9">
                  <c:v>5.18362</c:v>
                </c:pt>
                <c:pt idx="10">
                  <c:v>5.68204</c:v>
                </c:pt>
                <c:pt idx="11">
                  <c:v>6.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2:$C$13</c:f>
              <c:numCache>
                <c:formatCode>General</c:formatCode>
                <c:ptCount val="12"/>
                <c:pt idx="0">
                  <c:v>1</c:v>
                </c:pt>
                <c:pt idx="1">
                  <c:v>1.24217</c:v>
                </c:pt>
                <c:pt idx="2">
                  <c:v>1.65835</c:v>
                </c:pt>
                <c:pt idx="3">
                  <c:v>2.11114</c:v>
                </c:pt>
                <c:pt idx="4">
                  <c:v>2.57736</c:v>
                </c:pt>
                <c:pt idx="5">
                  <c:v>3.0501</c:v>
                </c:pt>
                <c:pt idx="6">
                  <c:v>3.52656</c:v>
                </c:pt>
                <c:pt idx="7">
                  <c:v>4.0054</c:v>
                </c:pt>
                <c:pt idx="8">
                  <c:v>4.48586</c:v>
                </c:pt>
                <c:pt idx="9">
                  <c:v>4.96749</c:v>
                </c:pt>
                <c:pt idx="10">
                  <c:v>5.44999</c:v>
                </c:pt>
                <c:pt idx="11">
                  <c:v>5.933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2:$J$13</c:f>
              <c:numCache>
                <c:formatCode>General</c:formatCode>
                <c:ptCount val="12"/>
                <c:pt idx="0">
                  <c:v>1</c:v>
                </c:pt>
                <c:pt idx="1">
                  <c:v>1.26778</c:v>
                </c:pt>
                <c:pt idx="2">
                  <c:v>1.70859</c:v>
                </c:pt>
                <c:pt idx="3">
                  <c:v>2.18489</c:v>
                </c:pt>
                <c:pt idx="4">
                  <c:v>2.67406</c:v>
                </c:pt>
                <c:pt idx="5">
                  <c:v>3.16943</c:v>
                </c:pt>
                <c:pt idx="6">
                  <c:v>3.66833</c:v>
                </c:pt>
                <c:pt idx="7">
                  <c:v>4.16947</c:v>
                </c:pt>
                <c:pt idx="8">
                  <c:v>4.67211</c:v>
                </c:pt>
                <c:pt idx="9">
                  <c:v>5.17585</c:v>
                </c:pt>
                <c:pt idx="10">
                  <c:v>5.68038</c:v>
                </c:pt>
                <c:pt idx="11">
                  <c:v>6.185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2:$Q$13</c:f>
              <c:numCache>
                <c:formatCode>General</c:formatCode>
                <c:ptCount val="12"/>
                <c:pt idx="0">
                  <c:v>1</c:v>
                </c:pt>
                <c:pt idx="1">
                  <c:v>1.27617</c:v>
                </c:pt>
                <c:pt idx="2">
                  <c:v>1.72388</c:v>
                </c:pt>
                <c:pt idx="3">
                  <c:v>2.20622</c:v>
                </c:pt>
                <c:pt idx="4">
                  <c:v>2.70101</c:v>
                </c:pt>
                <c:pt idx="5">
                  <c:v>3.20174</c:v>
                </c:pt>
                <c:pt idx="6">
                  <c:v>3.7058</c:v>
                </c:pt>
                <c:pt idx="7">
                  <c:v>4.21195</c:v>
                </c:pt>
                <c:pt idx="8">
                  <c:v>4.7195</c:v>
                </c:pt>
                <c:pt idx="9">
                  <c:v>5.22804</c:v>
                </c:pt>
                <c:pt idx="10">
                  <c:v>5.73732</c:v>
                </c:pt>
                <c:pt idx="11">
                  <c:v>6.24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2:$X$13</c:f>
              <c:numCache>
                <c:formatCode>General</c:formatCode>
                <c:ptCount val="12"/>
                <c:pt idx="0">
                  <c:v>1</c:v>
                </c:pt>
                <c:pt idx="1">
                  <c:v>1.25957</c:v>
                </c:pt>
                <c:pt idx="2">
                  <c:v>1.69201</c:v>
                </c:pt>
                <c:pt idx="3">
                  <c:v>2.16029</c:v>
                </c:pt>
                <c:pt idx="4">
                  <c:v>2.64159</c:v>
                </c:pt>
                <c:pt idx="5">
                  <c:v>3.1292</c:v>
                </c:pt>
                <c:pt idx="6">
                  <c:v>3.6204</c:v>
                </c:pt>
                <c:pt idx="7">
                  <c:v>4.11387</c:v>
                </c:pt>
                <c:pt idx="8">
                  <c:v>4.6089</c:v>
                </c:pt>
                <c:pt idx="9">
                  <c:v>5.10505</c:v>
                </c:pt>
                <c:pt idx="10">
                  <c:v>5.60204</c:v>
                </c:pt>
                <c:pt idx="11">
                  <c:v>6.0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15:$C$26</c:f>
              <c:numCache>
                <c:formatCode>General</c:formatCode>
                <c:ptCount val="12"/>
                <c:pt idx="0">
                  <c:v>1</c:v>
                </c:pt>
                <c:pt idx="1">
                  <c:v>1.24093</c:v>
                </c:pt>
                <c:pt idx="2">
                  <c:v>1.6561</c:v>
                </c:pt>
                <c:pt idx="3">
                  <c:v>2.108</c:v>
                </c:pt>
                <c:pt idx="4">
                  <c:v>2.57339</c:v>
                </c:pt>
                <c:pt idx="5">
                  <c:v>3.04535</c:v>
                </c:pt>
                <c:pt idx="6">
                  <c:v>3.52107</c:v>
                </c:pt>
                <c:pt idx="7">
                  <c:v>3.99919</c:v>
                </c:pt>
                <c:pt idx="8">
                  <c:v>4.47895</c:v>
                </c:pt>
                <c:pt idx="9">
                  <c:v>4.95988</c:v>
                </c:pt>
                <c:pt idx="10">
                  <c:v>5.4417</c:v>
                </c:pt>
                <c:pt idx="11">
                  <c:v>5.924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15:$J$26</c:f>
              <c:numCache>
                <c:formatCode>General</c:formatCode>
                <c:ptCount val="12"/>
                <c:pt idx="0">
                  <c:v>1</c:v>
                </c:pt>
                <c:pt idx="1">
                  <c:v>1.26596</c:v>
                </c:pt>
                <c:pt idx="2">
                  <c:v>1.70545</c:v>
                </c:pt>
                <c:pt idx="3">
                  <c:v>2.18074</c:v>
                </c:pt>
                <c:pt idx="4">
                  <c:v>2.6691</c:v>
                </c:pt>
                <c:pt idx="5">
                  <c:v>3.16379</c:v>
                </c:pt>
                <c:pt idx="6">
                  <c:v>3.6621</c:v>
                </c:pt>
                <c:pt idx="7">
                  <c:v>4.16272</c:v>
                </c:pt>
                <c:pt idx="8">
                  <c:v>4.6649</c:v>
                </c:pt>
                <c:pt idx="9">
                  <c:v>5.16821</c:v>
                </c:pt>
                <c:pt idx="10">
                  <c:v>5.67236</c:v>
                </c:pt>
                <c:pt idx="11">
                  <c:v>6.17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15:$Q$26</c:f>
              <c:numCache>
                <c:formatCode>General</c:formatCode>
                <c:ptCount val="12"/>
                <c:pt idx="0">
                  <c:v>1</c:v>
                </c:pt>
                <c:pt idx="1">
                  <c:v>1.274</c:v>
                </c:pt>
                <c:pt idx="2">
                  <c:v>1.72063</c:v>
                </c:pt>
                <c:pt idx="3">
                  <c:v>2.20269</c:v>
                </c:pt>
                <c:pt idx="4">
                  <c:v>2.6977</c:v>
                </c:pt>
                <c:pt idx="5">
                  <c:v>3.19899</c:v>
                </c:pt>
                <c:pt idx="6">
                  <c:v>3.70384</c:v>
                </c:pt>
                <c:pt idx="7">
                  <c:v>4.21096</c:v>
                </c:pt>
                <c:pt idx="8">
                  <c:v>4.71961</c:v>
                </c:pt>
                <c:pt idx="9">
                  <c:v>5.22936</c:v>
                </c:pt>
                <c:pt idx="10">
                  <c:v>5.73994</c:v>
                </c:pt>
                <c:pt idx="11">
                  <c:v>6.251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15:$X$26</c:f>
              <c:numCache>
                <c:formatCode>General</c:formatCode>
                <c:ptCount val="12"/>
                <c:pt idx="0">
                  <c:v>1</c:v>
                </c:pt>
                <c:pt idx="1">
                  <c:v>1.25802</c:v>
                </c:pt>
                <c:pt idx="2">
                  <c:v>1.68925</c:v>
                </c:pt>
                <c:pt idx="3">
                  <c:v>2.15656</c:v>
                </c:pt>
                <c:pt idx="4">
                  <c:v>2.63703</c:v>
                </c:pt>
                <c:pt idx="5">
                  <c:v>3.12388</c:v>
                </c:pt>
                <c:pt idx="6">
                  <c:v>3.6144</c:v>
                </c:pt>
                <c:pt idx="7">
                  <c:v>4.10724</c:v>
                </c:pt>
                <c:pt idx="8">
                  <c:v>4.60168</c:v>
                </c:pt>
                <c:pt idx="9">
                  <c:v>5.09728</c:v>
                </c:pt>
                <c:pt idx="10">
                  <c:v>5.59373</c:v>
                </c:pt>
                <c:pt idx="11">
                  <c:v>6.09085</c:v>
                </c:pt>
              </c:numCache>
            </c:numRef>
          </c:yVal>
          <c:smooth val="0"/>
        </c:ser>
        <c:axId val="70801744"/>
        <c:axId val="59859658"/>
      </c:scatterChart>
      <c:valAx>
        <c:axId val="70801744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658"/>
        <c:crossesAt val="0"/>
        <c:crossBetween val="midCat"/>
        <c:majorUnit val="1"/>
        <c:minorUnit val="0.5"/>
      </c:valAx>
      <c:valAx>
        <c:axId val="5985965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44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41011235955"/>
          <c:y val="0.118904200016503"/>
          <c:w val="0.287359550561798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96418307984"/>
          <c:y val="0.0620780503869587"/>
          <c:w val="0.879231793649681"/>
          <c:h val="0.8703276798946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F$2:$F$13</c:f>
              <c:numCache>
                <c:formatCode>General</c:formatCode>
                <c:ptCount val="12"/>
                <c:pt idx="0">
                  <c:v>1</c:v>
                </c:pt>
                <c:pt idx="1">
                  <c:v>1.29131</c:v>
                </c:pt>
                <c:pt idx="2">
                  <c:v>1.75855</c:v>
                </c:pt>
                <c:pt idx="3">
                  <c:v>2.25745</c:v>
                </c:pt>
                <c:pt idx="4">
                  <c:v>2.76686</c:v>
                </c:pt>
                <c:pt idx="5">
                  <c:v>3.28105</c:v>
                </c:pt>
                <c:pt idx="6">
                  <c:v>3.79782</c:v>
                </c:pt>
                <c:pt idx="7">
                  <c:v>4.31615</c:v>
                </c:pt>
                <c:pt idx="8">
                  <c:v>4.83549</c:v>
                </c:pt>
                <c:pt idx="9">
                  <c:v>5.35552</c:v>
                </c:pt>
                <c:pt idx="10">
                  <c:v>5.87605</c:v>
                </c:pt>
                <c:pt idx="11">
                  <c:v>6.39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2:$G$13</c:f>
              <c:numCache>
                <c:formatCode>General</c:formatCode>
                <c:ptCount val="12"/>
                <c:pt idx="0">
                  <c:v>1</c:v>
                </c:pt>
                <c:pt idx="1">
                  <c:v>1.25315</c:v>
                </c:pt>
                <c:pt idx="2">
                  <c:v>1.68068</c:v>
                </c:pt>
                <c:pt idx="3">
                  <c:v>2.14383</c:v>
                </c:pt>
                <c:pt idx="4">
                  <c:v>2.61987</c:v>
                </c:pt>
                <c:pt idx="5">
                  <c:v>3.10206</c:v>
                </c:pt>
                <c:pt idx="6">
                  <c:v>3.58769</c:v>
                </c:pt>
                <c:pt idx="7">
                  <c:v>4.07546</c:v>
                </c:pt>
                <c:pt idx="8">
                  <c:v>4.56464</c:v>
                </c:pt>
                <c:pt idx="9">
                  <c:v>5.05483</c:v>
                </c:pt>
                <c:pt idx="10">
                  <c:v>5.54576</c:v>
                </c:pt>
                <c:pt idx="11">
                  <c:v>6.03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2:$N$13</c:f>
              <c:numCache>
                <c:formatCode>General</c:formatCode>
                <c:ptCount val="12"/>
                <c:pt idx="0">
                  <c:v>1</c:v>
                </c:pt>
                <c:pt idx="1">
                  <c:v>1.27608</c:v>
                </c:pt>
                <c:pt idx="2">
                  <c:v>1.72572</c:v>
                </c:pt>
                <c:pt idx="3">
                  <c:v>2.21096</c:v>
                </c:pt>
                <c:pt idx="4">
                  <c:v>2.70908</c:v>
                </c:pt>
                <c:pt idx="5">
                  <c:v>3.2133</c:v>
                </c:pt>
                <c:pt idx="6">
                  <c:v>3.72092</c:v>
                </c:pt>
                <c:pt idx="7">
                  <c:v>4.23061</c:v>
                </c:pt>
                <c:pt idx="8">
                  <c:v>4.74169</c:v>
                </c:pt>
                <c:pt idx="9">
                  <c:v>5.25372</c:v>
                </c:pt>
                <c:pt idx="10">
                  <c:v>5.76644</c:v>
                </c:pt>
                <c:pt idx="11">
                  <c:v>6.27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2:$U$13</c:f>
              <c:numCache>
                <c:formatCode>General</c:formatCode>
                <c:ptCount val="12"/>
                <c:pt idx="0">
                  <c:v>1</c:v>
                </c:pt>
                <c:pt idx="1">
                  <c:v>1.28537</c:v>
                </c:pt>
                <c:pt idx="2">
                  <c:v>1.74362</c:v>
                </c:pt>
                <c:pt idx="3">
                  <c:v>2.23685</c:v>
                </c:pt>
                <c:pt idx="4">
                  <c:v>2.74265</c:v>
                </c:pt>
                <c:pt idx="5">
                  <c:v>3.2544</c:v>
                </c:pt>
                <c:pt idx="6">
                  <c:v>3.76946</c:v>
                </c:pt>
                <c:pt idx="7">
                  <c:v>4.28653</c:v>
                </c:pt>
                <c:pt idx="8">
                  <c:v>4.80494</c:v>
                </c:pt>
                <c:pt idx="9">
                  <c:v>5.32426</c:v>
                </c:pt>
                <c:pt idx="10">
                  <c:v>5.84426</c:v>
                </c:pt>
                <c:pt idx="11">
                  <c:v>6.36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2:$AB$13</c:f>
              <c:numCache>
                <c:formatCode>General</c:formatCode>
                <c:ptCount val="12"/>
                <c:pt idx="0">
                  <c:v>1</c:v>
                </c:pt>
                <c:pt idx="1">
                  <c:v>1.26693</c:v>
                </c:pt>
                <c:pt idx="2">
                  <c:v>1.70689</c:v>
                </c:pt>
                <c:pt idx="3">
                  <c:v>2.18258</c:v>
                </c:pt>
                <c:pt idx="4">
                  <c:v>2.67127</c:v>
                </c:pt>
                <c:pt idx="5">
                  <c:v>3.1662</c:v>
                </c:pt>
                <c:pt idx="6">
                  <c:v>3.66461</c:v>
                </c:pt>
                <c:pt idx="7">
                  <c:v>4.1652</c:v>
                </c:pt>
                <c:pt idx="8">
                  <c:v>4.66724</c:v>
                </c:pt>
                <c:pt idx="9">
                  <c:v>5.17029</c:v>
                </c:pt>
                <c:pt idx="10">
                  <c:v>5.67408</c:v>
                </c:pt>
                <c:pt idx="11">
                  <c:v>6.178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15:$G$26</c:f>
              <c:numCache>
                <c:formatCode>General</c:formatCode>
                <c:ptCount val="12"/>
                <c:pt idx="0">
                  <c:v>1</c:v>
                </c:pt>
                <c:pt idx="1">
                  <c:v>1.25307</c:v>
                </c:pt>
                <c:pt idx="2">
                  <c:v>1.68045</c:v>
                </c:pt>
                <c:pt idx="3">
                  <c:v>2.14352</c:v>
                </c:pt>
                <c:pt idx="4">
                  <c:v>2.61953</c:v>
                </c:pt>
                <c:pt idx="5">
                  <c:v>3.10171</c:v>
                </c:pt>
                <c:pt idx="6">
                  <c:v>3.58736</c:v>
                </c:pt>
                <c:pt idx="7">
                  <c:v>4.07515</c:v>
                </c:pt>
                <c:pt idx="8">
                  <c:v>4.56438</c:v>
                </c:pt>
                <c:pt idx="9">
                  <c:v>5.05462</c:v>
                </c:pt>
                <c:pt idx="10">
                  <c:v>5.54561</c:v>
                </c:pt>
                <c:pt idx="11">
                  <c:v>6.03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15:$N$26</c:f>
              <c:numCache>
                <c:formatCode>General</c:formatCode>
                <c:ptCount val="12"/>
                <c:pt idx="0">
                  <c:v>1</c:v>
                </c:pt>
                <c:pt idx="1">
                  <c:v>1.27577</c:v>
                </c:pt>
                <c:pt idx="2">
                  <c:v>1.72499</c:v>
                </c:pt>
                <c:pt idx="3">
                  <c:v>2.21007</c:v>
                </c:pt>
                <c:pt idx="4">
                  <c:v>2.70819</c:v>
                </c:pt>
                <c:pt idx="5">
                  <c:v>3.21253</c:v>
                </c:pt>
                <c:pt idx="6">
                  <c:v>3.72032</c:v>
                </c:pt>
                <c:pt idx="7">
                  <c:v>4.23024</c:v>
                </c:pt>
                <c:pt idx="8">
                  <c:v>4.74157</c:v>
                </c:pt>
                <c:pt idx="9">
                  <c:v>5.25389</c:v>
                </c:pt>
                <c:pt idx="10">
                  <c:v>5.76693</c:v>
                </c:pt>
                <c:pt idx="11">
                  <c:v>6.28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15:$U$26</c:f>
              <c:numCache>
                <c:formatCode>General</c:formatCode>
                <c:ptCount val="12"/>
                <c:pt idx="0">
                  <c:v>1</c:v>
                </c:pt>
                <c:pt idx="1">
                  <c:v>1.28438</c:v>
                </c:pt>
                <c:pt idx="2">
                  <c:v>1.74158</c:v>
                </c:pt>
                <c:pt idx="3">
                  <c:v>2.23449</c:v>
                </c:pt>
                <c:pt idx="4">
                  <c:v>2.74043</c:v>
                </c:pt>
                <c:pt idx="5">
                  <c:v>3.25258</c:v>
                </c:pt>
                <c:pt idx="6">
                  <c:v>3.76819</c:v>
                </c:pt>
                <c:pt idx="7">
                  <c:v>4.28592</c:v>
                </c:pt>
                <c:pt idx="8">
                  <c:v>4.80506</c:v>
                </c:pt>
                <c:pt idx="9">
                  <c:v>5.32519</c:v>
                </c:pt>
                <c:pt idx="10">
                  <c:v>5.84605</c:v>
                </c:pt>
                <c:pt idx="11">
                  <c:v>6.367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15:$AB$26</c:f>
              <c:numCache>
                <c:formatCode>General</c:formatCode>
                <c:ptCount val="12"/>
                <c:pt idx="0">
                  <c:v>1</c:v>
                </c:pt>
                <c:pt idx="1">
                  <c:v>1.26674</c:v>
                </c:pt>
                <c:pt idx="2">
                  <c:v>1.70644</c:v>
                </c:pt>
                <c:pt idx="3">
                  <c:v>2.18204</c:v>
                </c:pt>
                <c:pt idx="4">
                  <c:v>2.67077</c:v>
                </c:pt>
                <c:pt idx="5">
                  <c:v>3.1658</c:v>
                </c:pt>
                <c:pt idx="6">
                  <c:v>3.66439</c:v>
                </c:pt>
                <c:pt idx="7">
                  <c:v>4.16518</c:v>
                </c:pt>
                <c:pt idx="8">
                  <c:v>4.66744</c:v>
                </c:pt>
                <c:pt idx="9">
                  <c:v>5.17074</c:v>
                </c:pt>
                <c:pt idx="10">
                  <c:v>5.6748</c:v>
                </c:pt>
                <c:pt idx="11">
                  <c:v>6.17944</c:v>
                </c:pt>
              </c:numCache>
            </c:numRef>
          </c:yVal>
          <c:smooth val="0"/>
        </c:ser>
        <c:axId val="55833779"/>
        <c:axId val="82000469"/>
      </c:scatterChart>
      <c:valAx>
        <c:axId val="5583377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0469"/>
        <c:crossesAt val="0"/>
        <c:crossBetween val="midCat"/>
        <c:majorUnit val="1"/>
        <c:minorUnit val="0.5"/>
      </c:valAx>
      <c:valAx>
        <c:axId val="8200046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33779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182589191841"/>
          <c:y val="0.116910917174378"/>
          <c:w val="0.286815728604472"/>
          <c:h val="0.4589165157253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8</xdr:col>
      <xdr:colOff>20520</xdr:colOff>
      <xdr:row>34</xdr:row>
      <xdr:rowOff>56880</xdr:rowOff>
    </xdr:to>
    <xdr:graphicFrame>
      <xdr:nvGraphicFramePr>
        <xdr:cNvPr id="0" name="Chart 2"/>
        <xdr:cNvGraphicFramePr/>
      </xdr:nvGraphicFramePr>
      <xdr:xfrm>
        <a:off x="0" y="119988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8</xdr:row>
      <xdr:rowOff>114480</xdr:rowOff>
    </xdr:from>
    <xdr:to>
      <xdr:col>16</xdr:col>
      <xdr:colOff>230040</xdr:colOff>
      <xdr:row>35</xdr:row>
      <xdr:rowOff>114480</xdr:rowOff>
    </xdr:to>
    <xdr:graphicFrame>
      <xdr:nvGraphicFramePr>
        <xdr:cNvPr id="1" name="Chart 3"/>
        <xdr:cNvGraphicFramePr/>
      </xdr:nvGraphicFramePr>
      <xdr:xfrm>
        <a:off x="5304960" y="1409760"/>
        <a:ext cx="51357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0.800377</v>
      </c>
      <c r="B3" s="1" t="n">
        <v>1.28174</v>
      </c>
      <c r="C3" s="1" t="n">
        <v>1.24217</v>
      </c>
      <c r="D3" s="1" t="n">
        <v>727004</v>
      </c>
      <c r="E3" s="1" t="n">
        <v>325869</v>
      </c>
      <c r="F3" s="1" t="n">
        <v>1.29131</v>
      </c>
      <c r="G3" s="1" t="n">
        <v>1.25315</v>
      </c>
      <c r="H3" s="1" t="n">
        <v>0.800377</v>
      </c>
      <c r="I3" s="1" t="n">
        <v>1.28174</v>
      </c>
      <c r="J3" s="1" t="n">
        <v>1.26778</v>
      </c>
      <c r="K3" s="1" t="n">
        <v>720068</v>
      </c>
      <c r="L3" s="1" t="n">
        <v>322944</v>
      </c>
      <c r="M3" s="1" t="n">
        <v>1.29131</v>
      </c>
      <c r="N3" s="1" t="n">
        <v>1.27608</v>
      </c>
      <c r="O3" s="1" t="n">
        <v>0.800377</v>
      </c>
      <c r="P3" s="1" t="n">
        <v>1.28174</v>
      </c>
      <c r="Q3" s="1" t="n">
        <v>1.27617</v>
      </c>
      <c r="R3" s="1" t="n">
        <v>713300</v>
      </c>
      <c r="S3" s="1" t="n">
        <v>322292</v>
      </c>
      <c r="T3" s="1" t="n">
        <v>1.29131</v>
      </c>
      <c r="U3" s="1" t="n">
        <v>1.28537</v>
      </c>
      <c r="V3" s="1" t="n">
        <v>0.800377</v>
      </c>
      <c r="W3" s="1" t="n">
        <v>1.28174</v>
      </c>
      <c r="X3" s="1" t="n">
        <v>1.25957</v>
      </c>
      <c r="Y3" s="1" t="n">
        <v>731560</v>
      </c>
      <c r="Z3" s="1" t="n">
        <v>325589</v>
      </c>
      <c r="AA3" s="1" t="n">
        <v>1.29131</v>
      </c>
      <c r="AB3" s="1" t="n">
        <v>1.26693</v>
      </c>
    </row>
    <row r="4" customFormat="false" ht="12.75" hidden="false" customHeight="false" outlineLevel="0" collapsed="false">
      <c r="A4" s="1" t="n">
        <v>1.26857</v>
      </c>
      <c r="B4" s="1" t="n">
        <v>1.73241</v>
      </c>
      <c r="C4" s="1" t="n">
        <v>1.65835</v>
      </c>
      <c r="D4" s="1" t="n">
        <v>974892</v>
      </c>
      <c r="E4" s="1" t="n">
        <v>430739</v>
      </c>
      <c r="F4" s="1" t="n">
        <v>1.75855</v>
      </c>
      <c r="G4" s="1" t="n">
        <v>1.68068</v>
      </c>
      <c r="H4" s="1" t="n">
        <v>1.26857</v>
      </c>
      <c r="I4" s="1" t="n">
        <v>1.73241</v>
      </c>
      <c r="J4" s="1" t="n">
        <v>1.70859</v>
      </c>
      <c r="K4" s="1" t="n">
        <v>975335</v>
      </c>
      <c r="L4" s="1" t="n">
        <v>430341</v>
      </c>
      <c r="M4" s="1" t="n">
        <v>1.75855</v>
      </c>
      <c r="N4" s="1" t="n">
        <v>1.72572</v>
      </c>
      <c r="O4" s="1" t="n">
        <v>1.26857</v>
      </c>
      <c r="P4" s="1" t="n">
        <v>1.73241</v>
      </c>
      <c r="Q4" s="1" t="n">
        <v>1.72388</v>
      </c>
      <c r="R4" s="1" t="n">
        <v>968560</v>
      </c>
      <c r="S4" s="1" t="n">
        <v>430345</v>
      </c>
      <c r="T4" s="1" t="n">
        <v>1.75855</v>
      </c>
      <c r="U4" s="1" t="n">
        <v>1.74362</v>
      </c>
      <c r="V4" s="1" t="n">
        <v>1.26857</v>
      </c>
      <c r="W4" s="1" t="n">
        <v>1.73241</v>
      </c>
      <c r="X4" s="1" t="n">
        <v>1.69201</v>
      </c>
      <c r="Y4" s="1" t="n">
        <v>987542</v>
      </c>
      <c r="Z4" s="1" t="n">
        <v>432545</v>
      </c>
      <c r="AA4" s="1" t="n">
        <v>1.75855</v>
      </c>
      <c r="AB4" s="1" t="n">
        <v>1.70689</v>
      </c>
    </row>
    <row r="5" customFormat="false" ht="12.75" hidden="false" customHeight="false" outlineLevel="0" collapsed="false">
      <c r="A5" s="1" t="n">
        <v>1.60075</v>
      </c>
      <c r="B5" s="1" t="n">
        <v>2.21275</v>
      </c>
      <c r="C5" s="1" t="n">
        <v>2.11114</v>
      </c>
      <c r="D5" s="2" t="n">
        <v>1245040</v>
      </c>
      <c r="E5" s="1" t="n">
        <v>544380</v>
      </c>
      <c r="F5" s="1" t="n">
        <v>2.25745</v>
      </c>
      <c r="G5" s="1" t="n">
        <v>2.14383</v>
      </c>
      <c r="H5" s="1" t="n">
        <v>1.60075</v>
      </c>
      <c r="I5" s="1" t="n">
        <v>2.21275</v>
      </c>
      <c r="J5" s="1" t="n">
        <v>2.18489</v>
      </c>
      <c r="K5" s="2" t="n">
        <v>1252140</v>
      </c>
      <c r="L5" s="1" t="n">
        <v>545392</v>
      </c>
      <c r="M5" s="1" t="n">
        <v>2.25745</v>
      </c>
      <c r="N5" s="1" t="n">
        <v>2.21096</v>
      </c>
      <c r="O5" s="1" t="n">
        <v>1.60075</v>
      </c>
      <c r="P5" s="1" t="n">
        <v>2.21275</v>
      </c>
      <c r="Q5" s="1" t="n">
        <v>2.20622</v>
      </c>
      <c r="R5" s="2" t="n">
        <v>1245050</v>
      </c>
      <c r="S5" s="1" t="n">
        <v>545266</v>
      </c>
      <c r="T5" s="1" t="n">
        <v>2.25745</v>
      </c>
      <c r="U5" s="1" t="n">
        <v>2.23685</v>
      </c>
      <c r="V5" s="1" t="n">
        <v>1.60075</v>
      </c>
      <c r="W5" s="1" t="n">
        <v>2.21275</v>
      </c>
      <c r="X5" s="1" t="n">
        <v>2.16029</v>
      </c>
      <c r="Y5" s="2" t="n">
        <v>1265320</v>
      </c>
      <c r="Z5" s="1" t="n">
        <v>547791</v>
      </c>
      <c r="AA5" s="1" t="n">
        <v>2.25745</v>
      </c>
      <c r="AB5" s="1" t="n">
        <v>2.18258</v>
      </c>
    </row>
    <row r="6" customFormat="false" ht="12.75" hidden="false" customHeight="false" outlineLevel="0" collapsed="false">
      <c r="A6" s="1" t="n">
        <v>1.85842</v>
      </c>
      <c r="B6" s="1" t="n">
        <v>2.70229</v>
      </c>
      <c r="C6" s="1" t="n">
        <v>2.57736</v>
      </c>
      <c r="D6" s="2" t="n">
        <v>1523390</v>
      </c>
      <c r="E6" s="1" t="n">
        <v>661202</v>
      </c>
      <c r="F6" s="1" t="n">
        <v>2.76686</v>
      </c>
      <c r="G6" s="1" t="n">
        <v>2.61987</v>
      </c>
      <c r="H6" s="1" t="n">
        <v>1.85842</v>
      </c>
      <c r="I6" s="1" t="n">
        <v>2.70229</v>
      </c>
      <c r="J6" s="1" t="n">
        <v>2.67406</v>
      </c>
      <c r="K6" s="2" t="n">
        <v>1536840</v>
      </c>
      <c r="L6" s="1" t="n">
        <v>663139</v>
      </c>
      <c r="M6" s="1" t="n">
        <v>2.76686</v>
      </c>
      <c r="N6" s="1" t="n">
        <v>2.70908</v>
      </c>
      <c r="O6" s="1" t="n">
        <v>1.85842</v>
      </c>
      <c r="P6" s="1" t="n">
        <v>2.70229</v>
      </c>
      <c r="Q6" s="1" t="n">
        <v>2.70101</v>
      </c>
      <c r="R6" s="2" t="n">
        <v>1529330</v>
      </c>
      <c r="S6" s="1" t="n">
        <v>662502</v>
      </c>
      <c r="T6" s="1" t="n">
        <v>2.76686</v>
      </c>
      <c r="U6" s="1" t="n">
        <v>2.74265</v>
      </c>
      <c r="V6" s="1" t="n">
        <v>1.85842</v>
      </c>
      <c r="W6" s="1" t="n">
        <v>2.70229</v>
      </c>
      <c r="X6" s="1" t="n">
        <v>2.64159</v>
      </c>
      <c r="Y6" s="2" t="n">
        <v>1551070</v>
      </c>
      <c r="Z6" s="1" t="n">
        <v>666000</v>
      </c>
      <c r="AA6" s="1" t="n">
        <v>2.76686</v>
      </c>
      <c r="AB6" s="1" t="n">
        <v>2.67127</v>
      </c>
    </row>
    <row r="7" customFormat="false" ht="12.75" hidden="false" customHeight="false" outlineLevel="0" collapsed="false">
      <c r="A7" s="1" t="n">
        <v>2.06895</v>
      </c>
      <c r="B7" s="1" t="n">
        <v>3.19578</v>
      </c>
      <c r="C7" s="1" t="n">
        <v>3.0501</v>
      </c>
      <c r="D7" s="2" t="n">
        <v>1805710</v>
      </c>
      <c r="E7" s="1" t="n">
        <v>779569</v>
      </c>
      <c r="F7" s="1" t="n">
        <v>3.28105</v>
      </c>
      <c r="G7" s="1" t="n">
        <v>3.10206</v>
      </c>
      <c r="H7" s="1" t="n">
        <v>2.06895</v>
      </c>
      <c r="I7" s="1" t="n">
        <v>3.19578</v>
      </c>
      <c r="J7" s="1" t="n">
        <v>3.16943</v>
      </c>
      <c r="K7" s="2" t="n">
        <v>1825340</v>
      </c>
      <c r="L7" s="1" t="n">
        <v>782190</v>
      </c>
      <c r="M7" s="1" t="n">
        <v>3.28105</v>
      </c>
      <c r="N7" s="1" t="n">
        <v>3.2133</v>
      </c>
      <c r="O7" s="1" t="n">
        <v>2.06895</v>
      </c>
      <c r="P7" s="1" t="n">
        <v>3.19578</v>
      </c>
      <c r="Q7" s="1" t="n">
        <v>3.20174</v>
      </c>
      <c r="R7" s="2" t="n">
        <v>1817340</v>
      </c>
      <c r="S7" s="1" t="n">
        <v>780821</v>
      </c>
      <c r="T7" s="1" t="n">
        <v>3.28105</v>
      </c>
      <c r="U7" s="1" t="n">
        <v>3.2544</v>
      </c>
      <c r="V7" s="1" t="n">
        <v>2.06895</v>
      </c>
      <c r="W7" s="1" t="n">
        <v>3.19578</v>
      </c>
      <c r="X7" s="1" t="n">
        <v>3.1292</v>
      </c>
      <c r="Y7" s="2" t="n">
        <v>1840680</v>
      </c>
      <c r="Z7" s="1" t="n">
        <v>785634</v>
      </c>
      <c r="AA7" s="1" t="n">
        <v>3.28105</v>
      </c>
      <c r="AB7" s="1" t="n">
        <v>3.1662</v>
      </c>
    </row>
    <row r="8" customFormat="false" ht="12.75" hidden="false" customHeight="false" outlineLevel="0" collapsed="false">
      <c r="A8" s="1" t="n">
        <v>2.24694</v>
      </c>
      <c r="B8" s="1" t="n">
        <v>3.69132</v>
      </c>
      <c r="C8" s="1" t="n">
        <v>3.52656</v>
      </c>
      <c r="D8" s="2" t="n">
        <v>2090320</v>
      </c>
      <c r="E8" s="1" t="n">
        <v>898826</v>
      </c>
      <c r="F8" s="1" t="n">
        <v>3.79782</v>
      </c>
      <c r="G8" s="1" t="n">
        <v>3.58769</v>
      </c>
      <c r="H8" s="1" t="n">
        <v>2.24694</v>
      </c>
      <c r="I8" s="1" t="n">
        <v>3.69132</v>
      </c>
      <c r="J8" s="1" t="n">
        <v>3.66833</v>
      </c>
      <c r="K8" s="2" t="n">
        <v>2115990</v>
      </c>
      <c r="L8" s="1" t="n">
        <v>901993</v>
      </c>
      <c r="M8" s="1" t="n">
        <v>3.79782</v>
      </c>
      <c r="N8" s="1" t="n">
        <v>3.72092</v>
      </c>
      <c r="O8" s="1" t="n">
        <v>2.24694</v>
      </c>
      <c r="P8" s="1" t="n">
        <v>3.69132</v>
      </c>
      <c r="Q8" s="1" t="n">
        <v>3.7058</v>
      </c>
      <c r="R8" s="2" t="n">
        <v>2107450</v>
      </c>
      <c r="S8" s="1" t="n">
        <v>899750</v>
      </c>
      <c r="T8" s="1" t="n">
        <v>3.79782</v>
      </c>
      <c r="U8" s="1" t="n">
        <v>3.76946</v>
      </c>
      <c r="V8" s="1" t="n">
        <v>2.24694</v>
      </c>
      <c r="W8" s="1" t="n">
        <v>3.69132</v>
      </c>
      <c r="X8" s="1" t="n">
        <v>3.6204</v>
      </c>
      <c r="Y8" s="2" t="n">
        <v>2132480</v>
      </c>
      <c r="Z8" s="1" t="n">
        <v>906085</v>
      </c>
      <c r="AA8" s="1" t="n">
        <v>3.79782</v>
      </c>
      <c r="AB8" s="1" t="n">
        <v>3.66461</v>
      </c>
    </row>
    <row r="9" customFormat="false" ht="12.75" hidden="false" customHeight="false" outlineLevel="0" collapsed="false">
      <c r="A9" s="1" t="n">
        <v>2.40113</v>
      </c>
      <c r="B9" s="1" t="n">
        <v>4.18807</v>
      </c>
      <c r="C9" s="1" t="n">
        <v>4.0054</v>
      </c>
      <c r="D9" s="2" t="n">
        <v>2376360</v>
      </c>
      <c r="E9" s="2" t="n">
        <v>1018650</v>
      </c>
      <c r="F9" s="1" t="n">
        <v>4.31615</v>
      </c>
      <c r="G9" s="1" t="n">
        <v>4.07546</v>
      </c>
      <c r="H9" s="1" t="n">
        <v>2.40113</v>
      </c>
      <c r="I9" s="1" t="n">
        <v>4.18807</v>
      </c>
      <c r="J9" s="1" t="n">
        <v>4.16947</v>
      </c>
      <c r="K9" s="2" t="n">
        <v>2407980</v>
      </c>
      <c r="L9" s="2" t="n">
        <v>1022280</v>
      </c>
      <c r="M9" s="1" t="n">
        <v>4.31615</v>
      </c>
      <c r="N9" s="1" t="n">
        <v>4.23061</v>
      </c>
      <c r="O9" s="1" t="n">
        <v>2.40113</v>
      </c>
      <c r="P9" s="1" t="n">
        <v>4.18807</v>
      </c>
      <c r="Q9" s="1" t="n">
        <v>4.21195</v>
      </c>
      <c r="R9" s="2" t="n">
        <v>2398870</v>
      </c>
      <c r="S9" s="2" t="n">
        <v>1019070</v>
      </c>
      <c r="T9" s="1" t="n">
        <v>4.31615</v>
      </c>
      <c r="U9" s="1" t="n">
        <v>4.28653</v>
      </c>
      <c r="V9" s="1" t="n">
        <v>2.40113</v>
      </c>
      <c r="W9" s="1" t="n">
        <v>4.18807</v>
      </c>
      <c r="X9" s="1" t="n">
        <v>4.11387</v>
      </c>
      <c r="Y9" s="2" t="n">
        <v>2425680</v>
      </c>
      <c r="Z9" s="2" t="n">
        <v>1027060</v>
      </c>
      <c r="AA9" s="1" t="n">
        <v>4.31615</v>
      </c>
      <c r="AB9" s="1" t="n">
        <v>4.1652</v>
      </c>
    </row>
    <row r="10" customFormat="false" ht="12.75" hidden="false" customHeight="false" outlineLevel="0" collapsed="false">
      <c r="A10" s="1" t="n">
        <v>2.53714</v>
      </c>
      <c r="B10" s="1" t="n">
        <v>4.68558</v>
      </c>
      <c r="C10" s="1" t="n">
        <v>4.48586</v>
      </c>
      <c r="D10" s="2" t="n">
        <v>2663380</v>
      </c>
      <c r="E10" s="2" t="n">
        <v>1138870</v>
      </c>
      <c r="F10" s="1" t="n">
        <v>4.83549</v>
      </c>
      <c r="G10" s="1" t="n">
        <v>4.56464</v>
      </c>
      <c r="H10" s="1" t="n">
        <v>2.53714</v>
      </c>
      <c r="I10" s="1" t="n">
        <v>4.68558</v>
      </c>
      <c r="J10" s="1" t="n">
        <v>4.67211</v>
      </c>
      <c r="K10" s="2" t="n">
        <v>2700880</v>
      </c>
      <c r="L10" s="2" t="n">
        <v>1142910</v>
      </c>
      <c r="M10" s="1" t="n">
        <v>4.83549</v>
      </c>
      <c r="N10" s="1" t="n">
        <v>4.74169</v>
      </c>
      <c r="O10" s="1" t="n">
        <v>2.53714</v>
      </c>
      <c r="P10" s="1" t="n">
        <v>4.68558</v>
      </c>
      <c r="Q10" s="1" t="n">
        <v>4.7195</v>
      </c>
      <c r="R10" s="2" t="n">
        <v>2691140</v>
      </c>
      <c r="S10" s="2" t="n">
        <v>1138660</v>
      </c>
      <c r="T10" s="1" t="n">
        <v>4.83549</v>
      </c>
      <c r="U10" s="1" t="n">
        <v>4.80494</v>
      </c>
      <c r="V10" s="1" t="n">
        <v>2.53714</v>
      </c>
      <c r="W10" s="1" t="n">
        <v>4.68558</v>
      </c>
      <c r="X10" s="1" t="n">
        <v>4.6089</v>
      </c>
      <c r="Y10" s="2" t="n">
        <v>2719820</v>
      </c>
      <c r="Z10" s="2" t="n">
        <v>1148400</v>
      </c>
      <c r="AA10" s="1" t="n">
        <v>4.83549</v>
      </c>
      <c r="AB10" s="1" t="n">
        <v>4.66724</v>
      </c>
    </row>
    <row r="11" customFormat="false" ht="12.75" hidden="false" customHeight="false" outlineLevel="0" collapsed="false">
      <c r="A11" s="1" t="n">
        <v>2.6588</v>
      </c>
      <c r="B11" s="1" t="n">
        <v>5.18362</v>
      </c>
      <c r="C11" s="1" t="n">
        <v>4.96749</v>
      </c>
      <c r="D11" s="2" t="n">
        <v>2951100</v>
      </c>
      <c r="E11" s="2" t="n">
        <v>1259380</v>
      </c>
      <c r="F11" s="1" t="n">
        <v>5.35552</v>
      </c>
      <c r="G11" s="1" t="n">
        <v>5.05483</v>
      </c>
      <c r="H11" s="1" t="n">
        <v>2.6588</v>
      </c>
      <c r="I11" s="1" t="n">
        <v>5.18362</v>
      </c>
      <c r="J11" s="1" t="n">
        <v>5.17585</v>
      </c>
      <c r="K11" s="2" t="n">
        <v>2994430</v>
      </c>
      <c r="L11" s="2" t="n">
        <v>1263800</v>
      </c>
      <c r="M11" s="1" t="n">
        <v>5.35552</v>
      </c>
      <c r="N11" s="1" t="n">
        <v>5.25372</v>
      </c>
      <c r="O11" s="1" t="n">
        <v>2.6588</v>
      </c>
      <c r="P11" s="1" t="n">
        <v>5.18362</v>
      </c>
      <c r="Q11" s="1" t="n">
        <v>5.22804</v>
      </c>
      <c r="R11" s="2" t="n">
        <v>2984030</v>
      </c>
      <c r="S11" s="2" t="n">
        <v>1258450</v>
      </c>
      <c r="T11" s="1" t="n">
        <v>5.35552</v>
      </c>
      <c r="U11" s="1" t="n">
        <v>5.32426</v>
      </c>
      <c r="V11" s="1" t="n">
        <v>2.6588</v>
      </c>
      <c r="W11" s="1" t="n">
        <v>5.18362</v>
      </c>
      <c r="X11" s="1" t="n">
        <v>5.10505</v>
      </c>
      <c r="Y11" s="2" t="n">
        <v>3014630</v>
      </c>
      <c r="Z11" s="2" t="n">
        <v>1270000</v>
      </c>
      <c r="AA11" s="1" t="n">
        <v>5.35552</v>
      </c>
      <c r="AB11" s="1" t="n">
        <v>5.17029</v>
      </c>
    </row>
    <row r="12" customFormat="false" ht="12.75" hidden="false" customHeight="false" outlineLevel="0" collapsed="false">
      <c r="A12" s="1" t="n">
        <v>2.76885</v>
      </c>
      <c r="B12" s="1" t="n">
        <v>5.68204</v>
      </c>
      <c r="C12" s="1" t="n">
        <v>5.44999</v>
      </c>
      <c r="D12" s="2" t="n">
        <v>3239340</v>
      </c>
      <c r="E12" s="2" t="n">
        <v>1380110</v>
      </c>
      <c r="F12" s="1" t="n">
        <v>5.87605</v>
      </c>
      <c r="G12" s="1" t="n">
        <v>5.54576</v>
      </c>
      <c r="H12" s="1" t="n">
        <v>2.76885</v>
      </c>
      <c r="I12" s="1" t="n">
        <v>5.68204</v>
      </c>
      <c r="J12" s="1" t="n">
        <v>5.68038</v>
      </c>
      <c r="K12" s="2" t="n">
        <v>3288440</v>
      </c>
      <c r="L12" s="2" t="n">
        <v>1384870</v>
      </c>
      <c r="M12" s="1" t="n">
        <v>5.87605</v>
      </c>
      <c r="N12" s="1" t="n">
        <v>5.76644</v>
      </c>
      <c r="O12" s="1" t="n">
        <v>2.76885</v>
      </c>
      <c r="P12" s="1" t="n">
        <v>5.68204</v>
      </c>
      <c r="Q12" s="1" t="n">
        <v>5.73732</v>
      </c>
      <c r="R12" s="2" t="n">
        <v>3277360</v>
      </c>
      <c r="S12" s="2" t="n">
        <v>1378390</v>
      </c>
      <c r="T12" s="1" t="n">
        <v>5.87605</v>
      </c>
      <c r="U12" s="1" t="n">
        <v>5.84426</v>
      </c>
      <c r="V12" s="1" t="n">
        <v>2.76885</v>
      </c>
      <c r="W12" s="1" t="n">
        <v>5.68204</v>
      </c>
      <c r="X12" s="1" t="n">
        <v>5.60204</v>
      </c>
      <c r="Y12" s="2" t="n">
        <v>3309950</v>
      </c>
      <c r="Z12" s="2" t="n">
        <v>1391800</v>
      </c>
      <c r="AA12" s="1" t="n">
        <v>5.87605</v>
      </c>
      <c r="AB12" s="1" t="n">
        <v>5.67408</v>
      </c>
    </row>
    <row r="13" customFormat="false" ht="12.75" hidden="false" customHeight="false" outlineLevel="0" collapsed="false">
      <c r="A13" s="1" t="n">
        <v>2.86932</v>
      </c>
      <c r="B13" s="1" t="n">
        <v>6.18072</v>
      </c>
      <c r="C13" s="1" t="n">
        <v>5.93316</v>
      </c>
      <c r="D13" s="2" t="n">
        <v>3527980</v>
      </c>
      <c r="E13" s="2" t="n">
        <v>1501010</v>
      </c>
      <c r="F13" s="1" t="n">
        <v>6.39696</v>
      </c>
      <c r="G13" s="1" t="n">
        <v>6.03724</v>
      </c>
      <c r="H13" s="1" t="n">
        <v>2.86932</v>
      </c>
      <c r="I13" s="1" t="n">
        <v>6.18072</v>
      </c>
      <c r="J13" s="1" t="n">
        <v>6.18554</v>
      </c>
      <c r="K13" s="2" t="n">
        <v>3582810</v>
      </c>
      <c r="L13" s="2" t="n">
        <v>1506100</v>
      </c>
      <c r="M13" s="1" t="n">
        <v>6.39696</v>
      </c>
      <c r="N13" s="1" t="n">
        <v>6.27969</v>
      </c>
      <c r="O13" s="1" t="n">
        <v>2.86932</v>
      </c>
      <c r="P13" s="1" t="n">
        <v>6.18072</v>
      </c>
      <c r="Q13" s="1" t="n">
        <v>6.24716</v>
      </c>
      <c r="R13" s="2" t="n">
        <v>3571030</v>
      </c>
      <c r="S13" s="2" t="n">
        <v>1498450</v>
      </c>
      <c r="T13" s="1" t="n">
        <v>6.39696</v>
      </c>
      <c r="U13" s="1" t="n">
        <v>6.36475</v>
      </c>
      <c r="V13" s="1" t="n">
        <v>2.86932</v>
      </c>
      <c r="W13" s="1" t="n">
        <v>6.18072</v>
      </c>
      <c r="X13" s="1" t="n">
        <v>6.09966</v>
      </c>
      <c r="Y13" s="2" t="n">
        <v>3605640</v>
      </c>
      <c r="Z13" s="2" t="n">
        <v>1513760</v>
      </c>
      <c r="AA13" s="1" t="n">
        <v>6.39696</v>
      </c>
      <c r="AB13" s="1" t="n">
        <v>6.17845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n">
        <v>847607</v>
      </c>
      <c r="D14" s="1" t="s">
        <v>9</v>
      </c>
      <c r="E14" s="1" t="n">
        <v>508057</v>
      </c>
      <c r="F14" s="1" t="s">
        <v>10</v>
      </c>
      <c r="G14" s="1" t="n">
        <v>701889</v>
      </c>
      <c r="H14" s="1" t="s">
        <v>7</v>
      </c>
      <c r="I14" s="1" t="s">
        <v>8</v>
      </c>
      <c r="J14" s="1" t="n">
        <v>822711</v>
      </c>
      <c r="K14" s="1" t="s">
        <v>9</v>
      </c>
      <c r="L14" s="1" t="n">
        <v>497406</v>
      </c>
      <c r="M14" s="1" t="s">
        <v>10</v>
      </c>
      <c r="N14" s="1" t="n">
        <v>714843</v>
      </c>
      <c r="O14" s="1" t="s">
        <v>7</v>
      </c>
      <c r="P14" s="1" t="s">
        <v>8</v>
      </c>
      <c r="Q14" s="1" t="n">
        <v>811485</v>
      </c>
      <c r="R14" s="1" t="s">
        <v>9</v>
      </c>
      <c r="S14" s="1" t="n">
        <v>495169</v>
      </c>
      <c r="T14" s="1" t="s">
        <v>10</v>
      </c>
      <c r="U14" s="1" t="n">
        <v>726446</v>
      </c>
      <c r="V14" s="1" t="s">
        <v>7</v>
      </c>
      <c r="W14" s="1" t="s">
        <v>8</v>
      </c>
      <c r="X14" s="1" t="n">
        <v>839292</v>
      </c>
      <c r="Y14" s="1" t="s">
        <v>9</v>
      </c>
      <c r="Z14" s="1" t="n">
        <v>504626</v>
      </c>
      <c r="AA14" s="1" t="s">
        <v>10</v>
      </c>
      <c r="AB14" s="1" t="n">
        <v>7114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1</v>
      </c>
      <c r="D15" s="1" t="n">
        <v>585359</v>
      </c>
      <c r="E15" s="1" t="n">
        <v>26490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569843</v>
      </c>
      <c r="L15" s="1" t="n">
        <v>256862</v>
      </c>
      <c r="M15" s="1" t="n">
        <v>1</v>
      </c>
      <c r="N15" s="1" t="n">
        <v>1</v>
      </c>
      <c r="O15" s="1" t="n">
        <v>0</v>
      </c>
      <c r="P15" s="1" t="n">
        <v>1</v>
      </c>
      <c r="Q15" s="1" t="n">
        <v>1</v>
      </c>
      <c r="R15" s="1" t="n">
        <v>562737</v>
      </c>
      <c r="S15" s="1" t="n">
        <v>254667</v>
      </c>
      <c r="T15" s="1" t="n">
        <v>1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581440</v>
      </c>
      <c r="Z15" s="1" t="n">
        <v>261295</v>
      </c>
      <c r="AA15" s="1" t="n">
        <v>1</v>
      </c>
      <c r="AB15" s="1" t="n">
        <v>1</v>
      </c>
    </row>
    <row r="16" customFormat="false" ht="12.75" hidden="false" customHeight="false" outlineLevel="0" collapsed="false">
      <c r="A16" s="1" t="n">
        <v>0.800377</v>
      </c>
      <c r="B16" s="1" t="n">
        <v>1.28174</v>
      </c>
      <c r="C16" s="1" t="n">
        <v>1.24093</v>
      </c>
      <c r="D16" s="1" t="n">
        <v>729040</v>
      </c>
      <c r="E16" s="1" t="n">
        <v>326076</v>
      </c>
      <c r="F16" s="1" t="n">
        <v>1.29131</v>
      </c>
      <c r="G16" s="1" t="n">
        <v>1.25307</v>
      </c>
      <c r="H16" s="1" t="n">
        <v>0.800377</v>
      </c>
      <c r="I16" s="1" t="n">
        <v>1.28174</v>
      </c>
      <c r="J16" s="1" t="n">
        <v>1.26596</v>
      </c>
      <c r="K16" s="1" t="n">
        <v>722997</v>
      </c>
      <c r="L16" s="1" t="n">
        <v>323582</v>
      </c>
      <c r="M16" s="1" t="n">
        <v>1.29131</v>
      </c>
      <c r="N16" s="1" t="n">
        <v>1.27577</v>
      </c>
      <c r="O16" s="1" t="n">
        <v>0.800377</v>
      </c>
      <c r="P16" s="1" t="n">
        <v>1.28174</v>
      </c>
      <c r="Q16" s="1" t="n">
        <v>1.274</v>
      </c>
      <c r="R16" s="1" t="n">
        <v>717447</v>
      </c>
      <c r="S16" s="1" t="n">
        <v>323923</v>
      </c>
      <c r="T16" s="1" t="n">
        <v>1.29131</v>
      </c>
      <c r="U16" s="1" t="n">
        <v>1.28438</v>
      </c>
      <c r="V16" s="1" t="n">
        <v>0.800377</v>
      </c>
      <c r="W16" s="1" t="n">
        <v>1.28174</v>
      </c>
      <c r="X16" s="1" t="n">
        <v>1.25802</v>
      </c>
      <c r="Y16" s="1" t="n">
        <v>734150</v>
      </c>
      <c r="Z16" s="1" t="n">
        <v>326026</v>
      </c>
      <c r="AA16" s="1" t="n">
        <v>1.29131</v>
      </c>
      <c r="AB16" s="1" t="n">
        <v>1.26674</v>
      </c>
    </row>
    <row r="17" customFormat="false" ht="12.75" hidden="false" customHeight="false" outlineLevel="0" collapsed="false">
      <c r="A17" s="1" t="n">
        <v>1.26857</v>
      </c>
      <c r="B17" s="1" t="n">
        <v>1.73241</v>
      </c>
      <c r="C17" s="1" t="n">
        <v>1.6561</v>
      </c>
      <c r="D17" s="1" t="n">
        <v>977031</v>
      </c>
      <c r="E17" s="1" t="n">
        <v>431081</v>
      </c>
      <c r="F17" s="1" t="n">
        <v>1.75855</v>
      </c>
      <c r="G17" s="1" t="n">
        <v>1.68045</v>
      </c>
      <c r="H17" s="1" t="n">
        <v>1.26857</v>
      </c>
      <c r="I17" s="1" t="n">
        <v>1.73241</v>
      </c>
      <c r="J17" s="1" t="n">
        <v>1.70545</v>
      </c>
      <c r="K17" s="1" t="n">
        <v>978494</v>
      </c>
      <c r="L17" s="1" t="n">
        <v>431410</v>
      </c>
      <c r="M17" s="1" t="n">
        <v>1.75855</v>
      </c>
      <c r="N17" s="1" t="n">
        <v>1.72499</v>
      </c>
      <c r="O17" s="1" t="n">
        <v>1.26857</v>
      </c>
      <c r="P17" s="1" t="n">
        <v>1.73241</v>
      </c>
      <c r="Q17" s="1" t="n">
        <v>1.72063</v>
      </c>
      <c r="R17" s="1" t="n">
        <v>973352</v>
      </c>
      <c r="S17" s="1" t="n">
        <v>433096</v>
      </c>
      <c r="T17" s="1" t="n">
        <v>1.75855</v>
      </c>
      <c r="U17" s="1" t="n">
        <v>1.74158</v>
      </c>
      <c r="V17" s="1" t="n">
        <v>1.26857</v>
      </c>
      <c r="W17" s="1" t="n">
        <v>1.73241</v>
      </c>
      <c r="X17" s="1" t="n">
        <v>1.68925</v>
      </c>
      <c r="Y17" s="1" t="n">
        <v>990319</v>
      </c>
      <c r="Z17" s="1" t="n">
        <v>433271</v>
      </c>
      <c r="AA17" s="1" t="n">
        <v>1.75855</v>
      </c>
      <c r="AB17" s="1" t="n">
        <v>1.70644</v>
      </c>
    </row>
    <row r="18" customFormat="false" ht="12.75" hidden="false" customHeight="false" outlineLevel="0" collapsed="false">
      <c r="A18" s="1" t="n">
        <v>1.60075</v>
      </c>
      <c r="B18" s="1" t="n">
        <v>2.21275</v>
      </c>
      <c r="C18" s="1" t="n">
        <v>2.108</v>
      </c>
      <c r="D18" s="2" t="n">
        <v>1247430</v>
      </c>
      <c r="E18" s="1" t="n">
        <v>544910</v>
      </c>
      <c r="F18" s="1" t="n">
        <v>2.25745</v>
      </c>
      <c r="G18" s="1" t="n">
        <v>2.14352</v>
      </c>
      <c r="H18" s="1" t="n">
        <v>1.60075</v>
      </c>
      <c r="I18" s="1" t="n">
        <v>2.21275</v>
      </c>
      <c r="J18" s="1" t="n">
        <v>2.18074</v>
      </c>
      <c r="K18" s="2" t="n">
        <v>1255770</v>
      </c>
      <c r="L18" s="1" t="n">
        <v>547063</v>
      </c>
      <c r="M18" s="1" t="n">
        <v>2.25745</v>
      </c>
      <c r="N18" s="1" t="n">
        <v>2.21007</v>
      </c>
      <c r="O18" s="1" t="n">
        <v>1.60075</v>
      </c>
      <c r="P18" s="1" t="n">
        <v>2.21275</v>
      </c>
      <c r="Q18" s="1" t="n">
        <v>2.20269</v>
      </c>
      <c r="R18" s="2" t="n">
        <v>1250880</v>
      </c>
      <c r="S18" s="1" t="n">
        <v>549606</v>
      </c>
      <c r="T18" s="1" t="n">
        <v>2.25745</v>
      </c>
      <c r="U18" s="1" t="n">
        <v>2.23449</v>
      </c>
      <c r="V18" s="1" t="n">
        <v>1.60075</v>
      </c>
      <c r="W18" s="1" t="n">
        <v>2.21275</v>
      </c>
      <c r="X18" s="1" t="n">
        <v>2.15656</v>
      </c>
      <c r="Y18" s="2" t="n">
        <v>1268480</v>
      </c>
      <c r="Z18" s="1" t="n">
        <v>548921</v>
      </c>
      <c r="AA18" s="1" t="n">
        <v>2.25745</v>
      </c>
      <c r="AB18" s="1" t="n">
        <v>2.18204</v>
      </c>
    </row>
    <row r="19" customFormat="false" ht="12.75" hidden="false" customHeight="false" outlineLevel="0" collapsed="false">
      <c r="A19" s="1" t="n">
        <v>1.85842</v>
      </c>
      <c r="B19" s="1" t="n">
        <v>2.70229</v>
      </c>
      <c r="C19" s="1" t="n">
        <v>2.57339</v>
      </c>
      <c r="D19" s="2" t="n">
        <v>1526100</v>
      </c>
      <c r="E19" s="1" t="n">
        <v>661953</v>
      </c>
      <c r="F19" s="1" t="n">
        <v>2.76686</v>
      </c>
      <c r="G19" s="1" t="n">
        <v>2.61953</v>
      </c>
      <c r="H19" s="1" t="n">
        <v>1.85842</v>
      </c>
      <c r="I19" s="1" t="n">
        <v>2.70229</v>
      </c>
      <c r="J19" s="1" t="n">
        <v>2.6691</v>
      </c>
      <c r="K19" s="2" t="n">
        <v>1541030</v>
      </c>
      <c r="L19" s="1" t="n">
        <v>665526</v>
      </c>
      <c r="M19" s="1" t="n">
        <v>2.76686</v>
      </c>
      <c r="N19" s="1" t="n">
        <v>2.70819</v>
      </c>
      <c r="O19" s="1" t="n">
        <v>1.85842</v>
      </c>
      <c r="P19" s="1" t="n">
        <v>2.70229</v>
      </c>
      <c r="Q19" s="1" t="n">
        <v>2.6977</v>
      </c>
      <c r="R19" s="2" t="n">
        <v>1536370</v>
      </c>
      <c r="S19" s="1" t="n">
        <v>668746</v>
      </c>
      <c r="T19" s="1" t="n">
        <v>2.76686</v>
      </c>
      <c r="U19" s="1" t="n">
        <v>2.74043</v>
      </c>
      <c r="V19" s="1" t="n">
        <v>1.85842</v>
      </c>
      <c r="W19" s="1" t="n">
        <v>2.70229</v>
      </c>
      <c r="X19" s="1" t="n">
        <v>2.63703</v>
      </c>
      <c r="Y19" s="2" t="n">
        <v>1554710</v>
      </c>
      <c r="Z19" s="1" t="n">
        <v>667607</v>
      </c>
      <c r="AA19" s="1" t="n">
        <v>2.76686</v>
      </c>
      <c r="AB19" s="1" t="n">
        <v>2.67077</v>
      </c>
    </row>
    <row r="20" customFormat="false" ht="12.75" hidden="false" customHeight="false" outlineLevel="0" collapsed="false">
      <c r="A20" s="1" t="n">
        <v>2.06895</v>
      </c>
      <c r="B20" s="1" t="n">
        <v>3.19578</v>
      </c>
      <c r="C20" s="1" t="n">
        <v>3.04535</v>
      </c>
      <c r="D20" s="2" t="n">
        <v>1808770</v>
      </c>
      <c r="E20" s="1" t="n">
        <v>780566</v>
      </c>
      <c r="F20" s="1" t="n">
        <v>3.28105</v>
      </c>
      <c r="G20" s="1" t="n">
        <v>3.10171</v>
      </c>
      <c r="H20" s="1" t="n">
        <v>2.06895</v>
      </c>
      <c r="I20" s="1" t="n">
        <v>3.19578</v>
      </c>
      <c r="J20" s="1" t="n">
        <v>3.16379</v>
      </c>
      <c r="K20" s="2" t="n">
        <v>1830150</v>
      </c>
      <c r="L20" s="1" t="n">
        <v>785375</v>
      </c>
      <c r="M20" s="1" t="n">
        <v>3.28105</v>
      </c>
      <c r="N20" s="1" t="n">
        <v>3.21253</v>
      </c>
      <c r="O20" s="1" t="n">
        <v>2.06895</v>
      </c>
      <c r="P20" s="1" t="n">
        <v>3.19578</v>
      </c>
      <c r="Q20" s="1" t="n">
        <v>3.19899</v>
      </c>
      <c r="R20" s="2" t="n">
        <v>1825670</v>
      </c>
      <c r="S20" s="1" t="n">
        <v>789197</v>
      </c>
      <c r="T20" s="1" t="n">
        <v>3.28105</v>
      </c>
      <c r="U20" s="1" t="n">
        <v>3.25258</v>
      </c>
      <c r="V20" s="1" t="n">
        <v>2.06895</v>
      </c>
      <c r="W20" s="1" t="n">
        <v>3.19578</v>
      </c>
      <c r="X20" s="1" t="n">
        <v>3.12388</v>
      </c>
      <c r="Y20" s="2" t="n">
        <v>1844830</v>
      </c>
      <c r="Z20" s="1" t="n">
        <v>787773</v>
      </c>
      <c r="AA20" s="1" t="n">
        <v>3.28105</v>
      </c>
      <c r="AB20" s="1" t="n">
        <v>3.1658</v>
      </c>
    </row>
    <row r="21" customFormat="false" ht="12.75" hidden="false" customHeight="false" outlineLevel="0" collapsed="false">
      <c r="A21" s="1" t="n">
        <v>2.24694</v>
      </c>
      <c r="B21" s="1" t="n">
        <v>3.69132</v>
      </c>
      <c r="C21" s="1" t="n">
        <v>3.52107</v>
      </c>
      <c r="D21" s="2" t="n">
        <v>2093740</v>
      </c>
      <c r="E21" s="1" t="n">
        <v>900086</v>
      </c>
      <c r="F21" s="1" t="n">
        <v>3.79782</v>
      </c>
      <c r="G21" s="1" t="n">
        <v>3.58736</v>
      </c>
      <c r="H21" s="1" t="n">
        <v>2.24694</v>
      </c>
      <c r="I21" s="1" t="n">
        <v>3.69132</v>
      </c>
      <c r="J21" s="1" t="n">
        <v>3.6621</v>
      </c>
      <c r="K21" s="2" t="n">
        <v>2121440</v>
      </c>
      <c r="L21" s="1" t="n">
        <v>906039</v>
      </c>
      <c r="M21" s="1" t="n">
        <v>3.79782</v>
      </c>
      <c r="N21" s="1" t="n">
        <v>3.72032</v>
      </c>
      <c r="O21" s="1" t="n">
        <v>2.24694</v>
      </c>
      <c r="P21" s="1" t="n">
        <v>3.69132</v>
      </c>
      <c r="Q21" s="1" t="n">
        <v>3.70384</v>
      </c>
      <c r="R21" s="2" t="n">
        <v>2117100</v>
      </c>
      <c r="S21" s="1" t="n">
        <v>910432</v>
      </c>
      <c r="T21" s="1" t="n">
        <v>3.79782</v>
      </c>
      <c r="U21" s="1" t="n">
        <v>3.76819</v>
      </c>
      <c r="V21" s="1" t="n">
        <v>2.24694</v>
      </c>
      <c r="W21" s="1" t="n">
        <v>3.69132</v>
      </c>
      <c r="X21" s="1" t="n">
        <v>3.6144</v>
      </c>
      <c r="Y21" s="2" t="n">
        <v>2137180</v>
      </c>
      <c r="Z21" s="1" t="n">
        <v>908799</v>
      </c>
      <c r="AA21" s="1" t="n">
        <v>3.79782</v>
      </c>
      <c r="AB21" s="1" t="n">
        <v>3.66439</v>
      </c>
    </row>
    <row r="22" customFormat="false" ht="12.75" hidden="false" customHeight="false" outlineLevel="0" collapsed="false">
      <c r="A22" s="1" t="n">
        <v>2.40113</v>
      </c>
      <c r="B22" s="1" t="n">
        <v>4.18807</v>
      </c>
      <c r="C22" s="1" t="n">
        <v>3.99919</v>
      </c>
      <c r="D22" s="2" t="n">
        <v>2380160</v>
      </c>
      <c r="E22" s="2" t="n">
        <v>1020190</v>
      </c>
      <c r="F22" s="1" t="n">
        <v>4.31615</v>
      </c>
      <c r="G22" s="1" t="n">
        <v>4.07515</v>
      </c>
      <c r="H22" s="1" t="n">
        <v>2.40113</v>
      </c>
      <c r="I22" s="1" t="n">
        <v>4.18807</v>
      </c>
      <c r="J22" s="1" t="n">
        <v>4.16272</v>
      </c>
      <c r="K22" s="2" t="n">
        <v>2414100</v>
      </c>
      <c r="L22" s="2" t="n">
        <v>1027240</v>
      </c>
      <c r="M22" s="1" t="n">
        <v>4.31615</v>
      </c>
      <c r="N22" s="1" t="n">
        <v>4.23024</v>
      </c>
      <c r="O22" s="1" t="n">
        <v>2.40113</v>
      </c>
      <c r="P22" s="1" t="n">
        <v>4.18807</v>
      </c>
      <c r="Q22" s="1" t="n">
        <v>4.21096</v>
      </c>
      <c r="R22" s="2" t="n">
        <v>2409860</v>
      </c>
      <c r="S22" s="2" t="n">
        <v>1032190</v>
      </c>
      <c r="T22" s="1" t="n">
        <v>4.31615</v>
      </c>
      <c r="U22" s="1" t="n">
        <v>4.28592</v>
      </c>
      <c r="V22" s="1" t="n">
        <v>2.40113</v>
      </c>
      <c r="W22" s="1" t="n">
        <v>4.18807</v>
      </c>
      <c r="X22" s="1" t="n">
        <v>4.10724</v>
      </c>
      <c r="Y22" s="2" t="n">
        <v>2430940</v>
      </c>
      <c r="Z22" s="2" t="n">
        <v>1030380</v>
      </c>
      <c r="AA22" s="1" t="n">
        <v>4.31615</v>
      </c>
      <c r="AB22" s="1" t="n">
        <v>4.16518</v>
      </c>
    </row>
    <row r="23" customFormat="false" ht="12.75" hidden="false" customHeight="false" outlineLevel="0" collapsed="false">
      <c r="A23" s="1" t="n">
        <v>2.53714</v>
      </c>
      <c r="B23" s="1" t="n">
        <v>4.68558</v>
      </c>
      <c r="C23" s="1" t="n">
        <v>4.47895</v>
      </c>
      <c r="D23" s="2" t="n">
        <v>2667560</v>
      </c>
      <c r="E23" s="2" t="n">
        <v>1140700</v>
      </c>
      <c r="F23" s="1" t="n">
        <v>4.83549</v>
      </c>
      <c r="G23" s="1" t="n">
        <v>4.56438</v>
      </c>
      <c r="H23" s="1" t="n">
        <v>2.53714</v>
      </c>
      <c r="I23" s="1" t="n">
        <v>4.68558</v>
      </c>
      <c r="J23" s="1" t="n">
        <v>4.6649</v>
      </c>
      <c r="K23" s="2" t="n">
        <v>2707680</v>
      </c>
      <c r="L23" s="2" t="n">
        <v>1148820</v>
      </c>
      <c r="M23" s="1" t="n">
        <v>4.83549</v>
      </c>
      <c r="N23" s="1" t="n">
        <v>4.74157</v>
      </c>
      <c r="O23" s="1" t="n">
        <v>2.53714</v>
      </c>
      <c r="P23" s="1" t="n">
        <v>4.68558</v>
      </c>
      <c r="Q23" s="1" t="n">
        <v>4.71961</v>
      </c>
      <c r="R23" s="2" t="n">
        <v>2703500</v>
      </c>
      <c r="S23" s="2" t="n">
        <v>1154330</v>
      </c>
      <c r="T23" s="1" t="n">
        <v>4.83549</v>
      </c>
      <c r="U23" s="1" t="n">
        <v>4.80506</v>
      </c>
      <c r="V23" s="1" t="n">
        <v>2.53714</v>
      </c>
      <c r="W23" s="1" t="n">
        <v>4.68558</v>
      </c>
      <c r="X23" s="1" t="n">
        <v>4.60168</v>
      </c>
      <c r="Y23" s="2" t="n">
        <v>2725650</v>
      </c>
      <c r="Z23" s="2" t="n">
        <v>1152350</v>
      </c>
      <c r="AA23" s="1" t="n">
        <v>4.83549</v>
      </c>
      <c r="AB23" s="1" t="n">
        <v>4.66744</v>
      </c>
    </row>
    <row r="24" customFormat="false" ht="12.75" hidden="false" customHeight="false" outlineLevel="0" collapsed="false">
      <c r="A24" s="1" t="n">
        <v>2.6588</v>
      </c>
      <c r="B24" s="1" t="n">
        <v>5.18362</v>
      </c>
      <c r="C24" s="1" t="n">
        <v>4.95988</v>
      </c>
      <c r="D24" s="2" t="n">
        <v>2955680</v>
      </c>
      <c r="E24" s="2" t="n">
        <v>1261510</v>
      </c>
      <c r="F24" s="1" t="n">
        <v>5.35552</v>
      </c>
      <c r="G24" s="1" t="n">
        <v>5.05462</v>
      </c>
      <c r="H24" s="1" t="n">
        <v>2.6588</v>
      </c>
      <c r="I24" s="1" t="n">
        <v>5.18362</v>
      </c>
      <c r="J24" s="1" t="n">
        <v>5.16821</v>
      </c>
      <c r="K24" s="2" t="n">
        <v>3001900</v>
      </c>
      <c r="L24" s="2" t="n">
        <v>1270680</v>
      </c>
      <c r="M24" s="1" t="n">
        <v>5.35552</v>
      </c>
      <c r="N24" s="1" t="n">
        <v>5.25389</v>
      </c>
      <c r="O24" s="1" t="n">
        <v>2.6588</v>
      </c>
      <c r="P24" s="1" t="n">
        <v>5.18362</v>
      </c>
      <c r="Q24" s="1" t="n">
        <v>5.22936</v>
      </c>
      <c r="R24" s="2" t="n">
        <v>2997750</v>
      </c>
      <c r="S24" s="2" t="n">
        <v>1276750</v>
      </c>
      <c r="T24" s="1" t="n">
        <v>5.35552</v>
      </c>
      <c r="U24" s="1" t="n">
        <v>5.32519</v>
      </c>
      <c r="V24" s="1" t="n">
        <v>2.6588</v>
      </c>
      <c r="W24" s="1" t="n">
        <v>5.18362</v>
      </c>
      <c r="X24" s="1" t="n">
        <v>5.09728</v>
      </c>
      <c r="Y24" s="2" t="n">
        <v>3021040</v>
      </c>
      <c r="Z24" s="2" t="n">
        <v>1274610</v>
      </c>
      <c r="AA24" s="1" t="n">
        <v>5.35552</v>
      </c>
      <c r="AB24" s="1" t="n">
        <v>5.17074</v>
      </c>
    </row>
    <row r="25" customFormat="false" ht="12.75" hidden="false" customHeight="false" outlineLevel="0" collapsed="false">
      <c r="A25" s="1" t="n">
        <v>2.76885</v>
      </c>
      <c r="B25" s="1" t="n">
        <v>5.68204</v>
      </c>
      <c r="C25" s="1" t="n">
        <v>5.4417</v>
      </c>
      <c r="D25" s="2" t="n">
        <v>3244310</v>
      </c>
      <c r="E25" s="2" t="n">
        <v>1382550</v>
      </c>
      <c r="F25" s="1" t="n">
        <v>5.87605</v>
      </c>
      <c r="G25" s="1" t="n">
        <v>5.54561</v>
      </c>
      <c r="H25" s="1" t="n">
        <v>2.76885</v>
      </c>
      <c r="I25" s="1" t="n">
        <v>5.68204</v>
      </c>
      <c r="J25" s="1" t="n">
        <v>5.67236</v>
      </c>
      <c r="K25" s="2" t="n">
        <v>3296600</v>
      </c>
      <c r="L25" s="2" t="n">
        <v>1392760</v>
      </c>
      <c r="M25" s="1" t="n">
        <v>5.87605</v>
      </c>
      <c r="N25" s="1" t="n">
        <v>5.76693</v>
      </c>
      <c r="O25" s="1" t="n">
        <v>2.76885</v>
      </c>
      <c r="P25" s="1" t="n">
        <v>5.68204</v>
      </c>
      <c r="Q25" s="1" t="n">
        <v>5.73994</v>
      </c>
      <c r="R25" s="2" t="n">
        <v>3292450</v>
      </c>
      <c r="S25" s="2" t="n">
        <v>1399400</v>
      </c>
      <c r="T25" s="1" t="n">
        <v>5.87605</v>
      </c>
      <c r="U25" s="1" t="n">
        <v>5.84605</v>
      </c>
      <c r="V25" s="1" t="n">
        <v>2.76885</v>
      </c>
      <c r="W25" s="1" t="n">
        <v>5.68204</v>
      </c>
      <c r="X25" s="1" t="n">
        <v>5.59373</v>
      </c>
      <c r="Y25" s="2" t="n">
        <v>3316940</v>
      </c>
      <c r="Z25" s="2" t="n">
        <v>1397090</v>
      </c>
      <c r="AA25" s="1" t="n">
        <v>5.87605</v>
      </c>
      <c r="AB25" s="1" t="n">
        <v>5.6748</v>
      </c>
    </row>
    <row r="26" customFormat="false" ht="12.75" hidden="false" customHeight="false" outlineLevel="0" collapsed="false">
      <c r="A26" s="1" t="n">
        <v>2.86932</v>
      </c>
      <c r="B26" s="1" t="n">
        <v>6.18072</v>
      </c>
      <c r="C26" s="1" t="n">
        <v>5.92421</v>
      </c>
      <c r="D26" s="2" t="n">
        <v>3533350</v>
      </c>
      <c r="E26" s="2" t="n">
        <v>1503760</v>
      </c>
      <c r="F26" s="1" t="n">
        <v>6.39696</v>
      </c>
      <c r="G26" s="1" t="n">
        <v>6.03715</v>
      </c>
      <c r="H26" s="1" t="n">
        <v>2.86932</v>
      </c>
      <c r="I26" s="1" t="n">
        <v>6.18072</v>
      </c>
      <c r="J26" s="1" t="n">
        <v>6.17716</v>
      </c>
      <c r="K26" s="2" t="n">
        <v>3591670</v>
      </c>
      <c r="L26" s="2" t="n">
        <v>1515020</v>
      </c>
      <c r="M26" s="1" t="n">
        <v>6.39696</v>
      </c>
      <c r="N26" s="1" t="n">
        <v>6.28051</v>
      </c>
      <c r="O26" s="1" t="n">
        <v>2.86932</v>
      </c>
      <c r="P26" s="1" t="n">
        <v>6.18072</v>
      </c>
      <c r="Q26" s="1" t="n">
        <v>6.25115</v>
      </c>
      <c r="R26" s="2" t="n">
        <v>3587490</v>
      </c>
      <c r="S26" s="2" t="n">
        <v>1522220</v>
      </c>
      <c r="T26" s="1" t="n">
        <v>6.39696</v>
      </c>
      <c r="U26" s="1" t="n">
        <v>6.36746</v>
      </c>
      <c r="V26" s="1" t="n">
        <v>2.86932</v>
      </c>
      <c r="W26" s="1" t="n">
        <v>6.18072</v>
      </c>
      <c r="X26" s="1" t="n">
        <v>6.09085</v>
      </c>
      <c r="Y26" s="2" t="n">
        <v>3613220</v>
      </c>
      <c r="Z26" s="2" t="n">
        <v>1519750</v>
      </c>
      <c r="AA26" s="1" t="n">
        <v>6.39696</v>
      </c>
      <c r="AB26" s="1" t="n">
        <v>6.17944</v>
      </c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850260</v>
      </c>
      <c r="D27" s="1" t="s">
        <v>9</v>
      </c>
      <c r="E27" s="1" t="n">
        <v>508406</v>
      </c>
      <c r="F27" s="1" t="s">
        <v>10</v>
      </c>
      <c r="G27" s="1" t="n">
        <v>701862</v>
      </c>
      <c r="H27" s="1" t="s">
        <v>11</v>
      </c>
      <c r="I27" s="1" t="s">
        <v>8</v>
      </c>
      <c r="J27" s="1" t="n">
        <v>826705</v>
      </c>
      <c r="K27" s="1" t="s">
        <v>9</v>
      </c>
      <c r="L27" s="1" t="n">
        <v>498450</v>
      </c>
      <c r="M27" s="1" t="s">
        <v>10</v>
      </c>
      <c r="N27" s="1" t="n">
        <v>714796</v>
      </c>
      <c r="O27" s="1" t="s">
        <v>11</v>
      </c>
      <c r="P27" s="1" t="s">
        <v>8</v>
      </c>
      <c r="Q27" s="1" t="n">
        <v>817404</v>
      </c>
      <c r="R27" s="1" t="s">
        <v>9</v>
      </c>
      <c r="S27" s="1" t="n">
        <v>497755</v>
      </c>
      <c r="T27" s="1" t="s">
        <v>10</v>
      </c>
      <c r="U27" s="1" t="n">
        <v>726383</v>
      </c>
      <c r="V27" s="1" t="s">
        <v>11</v>
      </c>
      <c r="W27" s="1" t="s">
        <v>8</v>
      </c>
      <c r="X27" s="1" t="n">
        <v>842735</v>
      </c>
      <c r="Y27" s="1" t="s">
        <v>9</v>
      </c>
      <c r="Z27" s="1" t="n">
        <v>505389</v>
      </c>
      <c r="AA27" s="1" t="s">
        <v>10</v>
      </c>
      <c r="AB27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4:38:30Z</dcterms:modified>
  <cp:revision>0</cp:revision>
  <dc:subject/>
  <dc:title/>
</cp:coreProperties>
</file>