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inDeformCas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2">
  <si>
    <t xml:space="preserve">strain</t>
  </si>
  <si>
    <t xml:space="preserve">theoryEdge</t>
  </si>
  <si>
    <t xml:space="preserve">edgeRatio</t>
  </si>
  <si>
    <t xml:space="preserve">2ndaryEdge</t>
  </si>
  <si>
    <t xml:space="preserve">primaryEdge</t>
  </si>
  <si>
    <t xml:space="preserve">theorySurface</t>
  </si>
  <si>
    <t xml:space="preserve">areaRatio</t>
  </si>
  <si>
    <t xml:space="preserve">fluct=0</t>
  </si>
  <si>
    <t xml:space="preserve">Lvo=</t>
  </si>
  <si>
    <t xml:space="preserve">Svo=</t>
  </si>
  <si>
    <t xml:space="preserve">V=</t>
  </si>
  <si>
    <t xml:space="preserve">fluct=0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6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129213483146"/>
          <c:y val="0.0621338394256952"/>
          <c:w val="0.894873595505618"/>
          <c:h val="0.865747999009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form grain theory"</c:f>
              <c:strCache>
                <c:ptCount val="1"/>
                <c:pt idx="0">
                  <c:v>Uniform grain 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B$2:$B$13</c:f>
              <c:numCache>
                <c:formatCode>General</c:formatCode>
                <c:ptCount val="12"/>
                <c:pt idx="0">
                  <c:v>1</c:v>
                </c:pt>
                <c:pt idx="1">
                  <c:v>1.1984</c:v>
                </c:pt>
                <c:pt idx="2">
                  <c:v>1.60965</c:v>
                </c:pt>
                <c:pt idx="3">
                  <c:v>2.07256</c:v>
                </c:pt>
                <c:pt idx="4">
                  <c:v>2.55321</c:v>
                </c:pt>
                <c:pt idx="5">
                  <c:v>3.04162</c:v>
                </c:pt>
                <c:pt idx="6">
                  <c:v>3.53399</c:v>
                </c:pt>
                <c:pt idx="7">
                  <c:v>4.02863</c:v>
                </c:pt>
                <c:pt idx="8">
                  <c:v>4.52468</c:v>
                </c:pt>
                <c:pt idx="9">
                  <c:v>5.02166</c:v>
                </c:pt>
                <c:pt idx="10">
                  <c:v>5.51928</c:v>
                </c:pt>
                <c:pt idx="11">
                  <c:v>6.017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e 1 and w=0"</c:f>
              <c:strCache>
                <c:ptCount val="1"/>
                <c:pt idx="0">
                  <c:v>Case 1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C$2:$C$13</c:f>
              <c:numCache>
                <c:formatCode>General</c:formatCode>
                <c:ptCount val="12"/>
                <c:pt idx="0">
                  <c:v>1</c:v>
                </c:pt>
                <c:pt idx="1">
                  <c:v>1.21488</c:v>
                </c:pt>
                <c:pt idx="2">
                  <c:v>1.60872</c:v>
                </c:pt>
                <c:pt idx="3">
                  <c:v>2.05145</c:v>
                </c:pt>
                <c:pt idx="4">
                  <c:v>2.51345</c:v>
                </c:pt>
                <c:pt idx="5">
                  <c:v>2.98476</c:v>
                </c:pt>
                <c:pt idx="6">
                  <c:v>3.46119</c:v>
                </c:pt>
                <c:pt idx="7">
                  <c:v>3.94072</c:v>
                </c:pt>
                <c:pt idx="8">
                  <c:v>4.42223</c:v>
                </c:pt>
                <c:pt idx="9">
                  <c:v>4.90508</c:v>
                </c:pt>
                <c:pt idx="10">
                  <c:v>5.38889</c:v>
                </c:pt>
                <c:pt idx="11">
                  <c:v>5.873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se 2 and w=0"</c:f>
              <c:strCache>
                <c:ptCount val="1"/>
                <c:pt idx="0">
                  <c:v>Case 2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J$2:$J$13</c:f>
              <c:numCache>
                <c:formatCode>General</c:formatCode>
                <c:ptCount val="12"/>
                <c:pt idx="0">
                  <c:v>1</c:v>
                </c:pt>
                <c:pt idx="1">
                  <c:v>1.24347</c:v>
                </c:pt>
                <c:pt idx="2">
                  <c:v>1.66384</c:v>
                </c:pt>
                <c:pt idx="3">
                  <c:v>2.13123</c:v>
                </c:pt>
                <c:pt idx="4">
                  <c:v>2.61675</c:v>
                </c:pt>
                <c:pt idx="5">
                  <c:v>3.1109</c:v>
                </c:pt>
                <c:pt idx="6">
                  <c:v>3.60976</c:v>
                </c:pt>
                <c:pt idx="7">
                  <c:v>4.11144</c:v>
                </c:pt>
                <c:pt idx="8">
                  <c:v>4.61495</c:v>
                </c:pt>
                <c:pt idx="9">
                  <c:v>5.11968</c:v>
                </c:pt>
                <c:pt idx="10">
                  <c:v>5.62529</c:v>
                </c:pt>
                <c:pt idx="11">
                  <c:v>6.13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ase 3 and w=0"</c:f>
              <c:strCache>
                <c:ptCount val="1"/>
                <c:pt idx="0">
                  <c:v>Case 3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Q$2:$Q$13</c:f>
              <c:numCache>
                <c:formatCode>General</c:formatCode>
                <c:ptCount val="12"/>
                <c:pt idx="0">
                  <c:v>1</c:v>
                </c:pt>
                <c:pt idx="1">
                  <c:v>1.25428</c:v>
                </c:pt>
                <c:pt idx="2">
                  <c:v>1.68272</c:v>
                </c:pt>
                <c:pt idx="3">
                  <c:v>2.15604</c:v>
                </c:pt>
                <c:pt idx="4">
                  <c:v>2.64646</c:v>
                </c:pt>
                <c:pt idx="5">
                  <c:v>3.14503</c:v>
                </c:pt>
                <c:pt idx="6">
                  <c:v>3.6481</c:v>
                </c:pt>
                <c:pt idx="7">
                  <c:v>4.1539</c:v>
                </c:pt>
                <c:pt idx="8">
                  <c:v>4.66149</c:v>
                </c:pt>
                <c:pt idx="9">
                  <c:v>5.1703</c:v>
                </c:pt>
                <c:pt idx="10">
                  <c:v>5.68001</c:v>
                </c:pt>
                <c:pt idx="11">
                  <c:v>6.19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ase 4 and w=0"</c:f>
              <c:strCache>
                <c:ptCount val="1"/>
                <c:pt idx="0">
                  <c:v>Case 4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X$2:$X$13</c:f>
              <c:numCache>
                <c:formatCode>General</c:formatCode>
                <c:ptCount val="12"/>
                <c:pt idx="0">
                  <c:v>1</c:v>
                </c:pt>
                <c:pt idx="1">
                  <c:v>1.23369</c:v>
                </c:pt>
                <c:pt idx="2">
                  <c:v>1.64472</c:v>
                </c:pt>
                <c:pt idx="3">
                  <c:v>2.10357</c:v>
                </c:pt>
                <c:pt idx="4">
                  <c:v>2.58107</c:v>
                </c:pt>
                <c:pt idx="5">
                  <c:v>3.0675</c:v>
                </c:pt>
                <c:pt idx="6">
                  <c:v>3.55879</c:v>
                </c:pt>
                <c:pt idx="7">
                  <c:v>4.05299</c:v>
                </c:pt>
                <c:pt idx="8">
                  <c:v>4.54905</c:v>
                </c:pt>
                <c:pt idx="9">
                  <c:v>5.04635</c:v>
                </c:pt>
                <c:pt idx="10">
                  <c:v>5.54455</c:v>
                </c:pt>
                <c:pt idx="11">
                  <c:v>6.043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ase 1 and w=0.5"</c:f>
              <c:strCache>
                <c:ptCount val="1"/>
                <c:pt idx="0">
                  <c:v>Case 1 and w=0.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C$15:$C$26</c:f>
              <c:numCache>
                <c:formatCode>General</c:formatCode>
                <c:ptCount val="12"/>
                <c:pt idx="0">
                  <c:v>1</c:v>
                </c:pt>
                <c:pt idx="1">
                  <c:v>1.21375</c:v>
                </c:pt>
                <c:pt idx="2">
                  <c:v>1.60658</c:v>
                </c:pt>
                <c:pt idx="3">
                  <c:v>2.04843</c:v>
                </c:pt>
                <c:pt idx="4">
                  <c:v>2.50966</c:v>
                </c:pt>
                <c:pt idx="5">
                  <c:v>2.98027</c:v>
                </c:pt>
                <c:pt idx="6">
                  <c:v>3.45604</c:v>
                </c:pt>
                <c:pt idx="7">
                  <c:v>3.93493</c:v>
                </c:pt>
                <c:pt idx="8">
                  <c:v>4.41583</c:v>
                </c:pt>
                <c:pt idx="9">
                  <c:v>4.89809</c:v>
                </c:pt>
                <c:pt idx="10">
                  <c:v>5.38131</c:v>
                </c:pt>
                <c:pt idx="11">
                  <c:v>5.865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ase 2 and w=0.5"</c:f>
              <c:strCache>
                <c:ptCount val="1"/>
                <c:pt idx="0">
                  <c:v>Case 2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J$15:$J$26</c:f>
              <c:numCache>
                <c:formatCode>General</c:formatCode>
                <c:ptCount val="12"/>
                <c:pt idx="0">
                  <c:v>1</c:v>
                </c:pt>
                <c:pt idx="1">
                  <c:v>1.24178</c:v>
                </c:pt>
                <c:pt idx="2">
                  <c:v>1.6609</c:v>
                </c:pt>
                <c:pt idx="3">
                  <c:v>2.12744</c:v>
                </c:pt>
                <c:pt idx="4">
                  <c:v>2.6124</c:v>
                </c:pt>
                <c:pt idx="5">
                  <c:v>3.10618</c:v>
                </c:pt>
                <c:pt idx="6">
                  <c:v>3.60478</c:v>
                </c:pt>
                <c:pt idx="7">
                  <c:v>4.10629</c:v>
                </c:pt>
                <c:pt idx="8">
                  <c:v>4.60967</c:v>
                </c:pt>
                <c:pt idx="9">
                  <c:v>5.11431</c:v>
                </c:pt>
                <c:pt idx="10">
                  <c:v>5.61984</c:v>
                </c:pt>
                <c:pt idx="11">
                  <c:v>6.1260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ase 3 and w=0.5"</c:f>
              <c:strCache>
                <c:ptCount val="1"/>
                <c:pt idx="0">
                  <c:v>Case 3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Q$15:$Q$26</c:f>
              <c:numCache>
                <c:formatCode>General</c:formatCode>
                <c:ptCount val="12"/>
                <c:pt idx="0">
                  <c:v>1</c:v>
                </c:pt>
                <c:pt idx="1">
                  <c:v>1.25221</c:v>
                </c:pt>
                <c:pt idx="2">
                  <c:v>1.67977</c:v>
                </c:pt>
                <c:pt idx="3">
                  <c:v>2.15333</c:v>
                </c:pt>
                <c:pt idx="4">
                  <c:v>2.64477</c:v>
                </c:pt>
                <c:pt idx="5">
                  <c:v>3.14483</c:v>
                </c:pt>
                <c:pt idx="6">
                  <c:v>3.64967</c:v>
                </c:pt>
                <c:pt idx="7">
                  <c:v>4.15741</c:v>
                </c:pt>
                <c:pt idx="8">
                  <c:v>4.66704</c:v>
                </c:pt>
                <c:pt idx="9">
                  <c:v>5.17795</c:v>
                </c:pt>
                <c:pt idx="10">
                  <c:v>5.68976</c:v>
                </c:pt>
                <c:pt idx="11">
                  <c:v>6.202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ase 4 and w=0.5"</c:f>
              <c:strCache>
                <c:ptCount val="1"/>
                <c:pt idx="0">
                  <c:v>Case 4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X$15:$X$26</c:f>
              <c:numCache>
                <c:formatCode>General</c:formatCode>
                <c:ptCount val="12"/>
                <c:pt idx="0">
                  <c:v>1</c:v>
                </c:pt>
                <c:pt idx="1">
                  <c:v>1.23226</c:v>
                </c:pt>
                <c:pt idx="2">
                  <c:v>1.64213</c:v>
                </c:pt>
                <c:pt idx="3">
                  <c:v>2.10009</c:v>
                </c:pt>
                <c:pt idx="4">
                  <c:v>2.57691</c:v>
                </c:pt>
                <c:pt idx="5">
                  <c:v>3.06278</c:v>
                </c:pt>
                <c:pt idx="6">
                  <c:v>3.55361</c:v>
                </c:pt>
                <c:pt idx="7">
                  <c:v>4.04741</c:v>
                </c:pt>
                <c:pt idx="8">
                  <c:v>4.54311</c:v>
                </c:pt>
                <c:pt idx="9">
                  <c:v>5.0401</c:v>
                </c:pt>
                <c:pt idx="10">
                  <c:v>5.538</c:v>
                </c:pt>
                <c:pt idx="11">
                  <c:v>6.03655</c:v>
                </c:pt>
              </c:numCache>
            </c:numRef>
          </c:yVal>
          <c:smooth val="0"/>
        </c:ser>
        <c:axId val="98372202"/>
        <c:axId val="49983567"/>
      </c:scatterChart>
      <c:valAx>
        <c:axId val="98372202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567"/>
        <c:crossesAt val="0"/>
        <c:crossBetween val="midCat"/>
        <c:majorUnit val="1"/>
        <c:minorUnit val="0.5"/>
      </c:valAx>
      <c:valAx>
        <c:axId val="49983567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Lv/Lv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202"/>
        <c:crossesAt val="0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441011235955"/>
          <c:y val="0.118904200016503"/>
          <c:w val="0.287359550561798"/>
          <c:h val="0.459938938856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3232408186151"/>
          <c:y val="0.0620831617949774"/>
          <c:w val="0.879240257919821"/>
          <c:h val="0.8703170028818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form grain theory"</c:f>
              <c:strCache>
                <c:ptCount val="1"/>
                <c:pt idx="0">
                  <c:v>Uniform grain 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F$2:$F$13</c:f>
              <c:numCache>
                <c:formatCode>General</c:formatCode>
                <c:ptCount val="12"/>
                <c:pt idx="0">
                  <c:v>1</c:v>
                </c:pt>
                <c:pt idx="1">
                  <c:v>1.13597</c:v>
                </c:pt>
                <c:pt idx="2">
                  <c:v>1.33507</c:v>
                </c:pt>
                <c:pt idx="3">
                  <c:v>1.51847</c:v>
                </c:pt>
                <c:pt idx="4">
                  <c:v>1.68421</c:v>
                </c:pt>
                <c:pt idx="5">
                  <c:v>1.83556</c:v>
                </c:pt>
                <c:pt idx="6">
                  <c:v>1.9754</c:v>
                </c:pt>
                <c:pt idx="7">
                  <c:v>2.10589</c:v>
                </c:pt>
                <c:pt idx="8">
                  <c:v>2.22862</c:v>
                </c:pt>
                <c:pt idx="9">
                  <c:v>2.34481</c:v>
                </c:pt>
                <c:pt idx="10">
                  <c:v>2.45538</c:v>
                </c:pt>
                <c:pt idx="11">
                  <c:v>2.56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e 1 and w=0"</c:f>
              <c:strCache>
                <c:ptCount val="1"/>
                <c:pt idx="0">
                  <c:v>Case 1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G$2:$G$13</c:f>
              <c:numCache>
                <c:formatCode>General</c:formatCode>
                <c:ptCount val="12"/>
                <c:pt idx="0">
                  <c:v>1</c:v>
                </c:pt>
                <c:pt idx="1">
                  <c:v>1.15009</c:v>
                </c:pt>
                <c:pt idx="2">
                  <c:v>1.36158</c:v>
                </c:pt>
                <c:pt idx="3">
                  <c:v>1.55615</c:v>
                </c:pt>
                <c:pt idx="4">
                  <c:v>1.73246</c:v>
                </c:pt>
                <c:pt idx="5">
                  <c:v>1.89381</c:v>
                </c:pt>
                <c:pt idx="6">
                  <c:v>2.04313</c:v>
                </c:pt>
                <c:pt idx="7">
                  <c:v>2.18263</c:v>
                </c:pt>
                <c:pt idx="8">
                  <c:v>2.31395</c:v>
                </c:pt>
                <c:pt idx="9">
                  <c:v>2.43834</c:v>
                </c:pt>
                <c:pt idx="10">
                  <c:v>2.55678</c:v>
                </c:pt>
                <c:pt idx="11">
                  <c:v>2.670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se 2 and w=0"</c:f>
              <c:strCache>
                <c:ptCount val="1"/>
                <c:pt idx="0">
                  <c:v>Case 2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N$2:$N$13</c:f>
              <c:numCache>
                <c:formatCode>General</c:formatCode>
                <c:ptCount val="12"/>
                <c:pt idx="0">
                  <c:v>1</c:v>
                </c:pt>
                <c:pt idx="1">
                  <c:v>1.16525</c:v>
                </c:pt>
                <c:pt idx="2">
                  <c:v>1.38279</c:v>
                </c:pt>
                <c:pt idx="3">
                  <c:v>1.58114</c:v>
                </c:pt>
                <c:pt idx="4">
                  <c:v>1.76042</c:v>
                </c:pt>
                <c:pt idx="5">
                  <c:v>1.92436</c:v>
                </c:pt>
                <c:pt idx="6">
                  <c:v>2.07602</c:v>
                </c:pt>
                <c:pt idx="7">
                  <c:v>2.21769</c:v>
                </c:pt>
                <c:pt idx="8">
                  <c:v>2.35105</c:v>
                </c:pt>
                <c:pt idx="9">
                  <c:v>2.47738</c:v>
                </c:pt>
                <c:pt idx="10">
                  <c:v>2.59767</c:v>
                </c:pt>
                <c:pt idx="11">
                  <c:v>2.712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ase 3 and w=0"</c:f>
              <c:strCache>
                <c:ptCount val="1"/>
                <c:pt idx="0">
                  <c:v>Case 3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U$2:$U$13</c:f>
              <c:numCache>
                <c:formatCode>General</c:formatCode>
                <c:ptCount val="12"/>
                <c:pt idx="0">
                  <c:v>1</c:v>
                </c:pt>
                <c:pt idx="1">
                  <c:v>1.17092</c:v>
                </c:pt>
                <c:pt idx="2">
                  <c:v>1.39011</c:v>
                </c:pt>
                <c:pt idx="3">
                  <c:v>1.58911</c:v>
                </c:pt>
                <c:pt idx="4">
                  <c:v>1.76878</c:v>
                </c:pt>
                <c:pt idx="5">
                  <c:v>1.93304</c:v>
                </c:pt>
                <c:pt idx="6">
                  <c:v>2.08501</c:v>
                </c:pt>
                <c:pt idx="7">
                  <c:v>2.22699</c:v>
                </c:pt>
                <c:pt idx="8">
                  <c:v>2.36066</c:v>
                </c:pt>
                <c:pt idx="9">
                  <c:v>2.4873</c:v>
                </c:pt>
                <c:pt idx="10">
                  <c:v>2.60789</c:v>
                </c:pt>
                <c:pt idx="11">
                  <c:v>2.723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ase 4 and w=0"</c:f>
              <c:strCache>
                <c:ptCount val="1"/>
                <c:pt idx="0">
                  <c:v>Case 4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AB$2:$AB$13</c:f>
              <c:numCache>
                <c:formatCode>General</c:formatCode>
                <c:ptCount val="12"/>
                <c:pt idx="0">
                  <c:v>1</c:v>
                </c:pt>
                <c:pt idx="1">
                  <c:v>1.15989</c:v>
                </c:pt>
                <c:pt idx="2">
                  <c:v>1.37526</c:v>
                </c:pt>
                <c:pt idx="3">
                  <c:v>1.57232</c:v>
                </c:pt>
                <c:pt idx="4">
                  <c:v>1.75059</c:v>
                </c:pt>
                <c:pt idx="5">
                  <c:v>1.91364</c:v>
                </c:pt>
                <c:pt idx="6">
                  <c:v>2.06449</c:v>
                </c:pt>
                <c:pt idx="7">
                  <c:v>2.2054</c:v>
                </c:pt>
                <c:pt idx="8">
                  <c:v>2.33803</c:v>
                </c:pt>
                <c:pt idx="9">
                  <c:v>2.46367</c:v>
                </c:pt>
                <c:pt idx="10">
                  <c:v>2.58329</c:v>
                </c:pt>
                <c:pt idx="11">
                  <c:v>2.697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ase 1 and w=0.5"</c:f>
              <c:strCache>
                <c:ptCount val="1"/>
                <c:pt idx="0">
                  <c:v>Case 1 and w=0.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G$15:$G$26</c:f>
              <c:numCache>
                <c:formatCode>General</c:formatCode>
                <c:ptCount val="12"/>
                <c:pt idx="0">
                  <c:v>1</c:v>
                </c:pt>
                <c:pt idx="1">
                  <c:v>1.15017</c:v>
                </c:pt>
                <c:pt idx="2">
                  <c:v>1.36178</c:v>
                </c:pt>
                <c:pt idx="3">
                  <c:v>1.55648</c:v>
                </c:pt>
                <c:pt idx="4">
                  <c:v>1.73291</c:v>
                </c:pt>
                <c:pt idx="5">
                  <c:v>1.89438</c:v>
                </c:pt>
                <c:pt idx="6">
                  <c:v>2.04381</c:v>
                </c:pt>
                <c:pt idx="7">
                  <c:v>2.18341</c:v>
                </c:pt>
                <c:pt idx="8">
                  <c:v>2.31482</c:v>
                </c:pt>
                <c:pt idx="9">
                  <c:v>2.4393</c:v>
                </c:pt>
                <c:pt idx="10">
                  <c:v>2.55782</c:v>
                </c:pt>
                <c:pt idx="11">
                  <c:v>2.67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ase 2 and w=0.5"</c:f>
              <c:strCache>
                <c:ptCount val="1"/>
                <c:pt idx="0">
                  <c:v>Case 2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N$15:$N$26</c:f>
              <c:numCache>
                <c:formatCode>General</c:formatCode>
                <c:ptCount val="12"/>
                <c:pt idx="0">
                  <c:v>1</c:v>
                </c:pt>
                <c:pt idx="1">
                  <c:v>1.16548</c:v>
                </c:pt>
                <c:pt idx="2">
                  <c:v>1.38342</c:v>
                </c:pt>
                <c:pt idx="3">
                  <c:v>1.58224</c:v>
                </c:pt>
                <c:pt idx="4">
                  <c:v>1.76199</c:v>
                </c:pt>
                <c:pt idx="5">
                  <c:v>1.92637</c:v>
                </c:pt>
                <c:pt idx="6">
                  <c:v>2.07844</c:v>
                </c:pt>
                <c:pt idx="7">
                  <c:v>2.22048</c:v>
                </c:pt>
                <c:pt idx="8">
                  <c:v>2.35419</c:v>
                </c:pt>
                <c:pt idx="9">
                  <c:v>2.48083</c:v>
                </c:pt>
                <c:pt idx="10">
                  <c:v>2.60141</c:v>
                </c:pt>
                <c:pt idx="11">
                  <c:v>2.71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ase 3 and w=0.5"</c:f>
              <c:strCache>
                <c:ptCount val="1"/>
                <c:pt idx="0">
                  <c:v>Case 3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U$15:$U$26</c:f>
              <c:numCache>
                <c:formatCode>General</c:formatCode>
                <c:ptCount val="12"/>
                <c:pt idx="0">
                  <c:v>1</c:v>
                </c:pt>
                <c:pt idx="1">
                  <c:v>1.17142</c:v>
                </c:pt>
                <c:pt idx="2">
                  <c:v>1.3917</c:v>
                </c:pt>
                <c:pt idx="3">
                  <c:v>1.59201</c:v>
                </c:pt>
                <c:pt idx="4">
                  <c:v>1.77297</c:v>
                </c:pt>
                <c:pt idx="5">
                  <c:v>1.93844</c:v>
                </c:pt>
                <c:pt idx="6">
                  <c:v>2.09151</c:v>
                </c:pt>
                <c:pt idx="7">
                  <c:v>2.23449</c:v>
                </c:pt>
                <c:pt idx="8">
                  <c:v>2.36908</c:v>
                </c:pt>
                <c:pt idx="9">
                  <c:v>2.49655</c:v>
                </c:pt>
                <c:pt idx="10">
                  <c:v>2.61792</c:v>
                </c:pt>
                <c:pt idx="11">
                  <c:v>2.733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ase 4 and w=0.5"</c:f>
              <c:strCache>
                <c:ptCount val="1"/>
                <c:pt idx="0">
                  <c:v>Case 4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693147</c:v>
                </c:pt>
                <c:pt idx="2">
                  <c:v>1.09861</c:v>
                </c:pt>
                <c:pt idx="3">
                  <c:v>1.38629</c:v>
                </c:pt>
                <c:pt idx="4">
                  <c:v>1.60944</c:v>
                </c:pt>
                <c:pt idx="5">
                  <c:v>1.79176</c:v>
                </c:pt>
                <c:pt idx="6">
                  <c:v>1.94591</c:v>
                </c:pt>
                <c:pt idx="7">
                  <c:v>2.07944</c:v>
                </c:pt>
                <c:pt idx="8">
                  <c:v>2.19722</c:v>
                </c:pt>
                <c:pt idx="9">
                  <c:v>2.30259</c:v>
                </c:pt>
                <c:pt idx="10">
                  <c:v>2.3979</c:v>
                </c:pt>
                <c:pt idx="11">
                  <c:v>2.48491</c:v>
                </c:pt>
              </c:numCache>
            </c:numRef>
          </c:xVal>
          <c:yVal>
            <c:numRef>
              <c:f>plainDeformCase1!$AB$15:$AB$26</c:f>
              <c:numCache>
                <c:formatCode>General</c:formatCode>
                <c:ptCount val="12"/>
                <c:pt idx="0">
                  <c:v>1</c:v>
                </c:pt>
                <c:pt idx="1">
                  <c:v>1.16006</c:v>
                </c:pt>
                <c:pt idx="2">
                  <c:v>1.3757</c:v>
                </c:pt>
                <c:pt idx="3">
                  <c:v>1.57307</c:v>
                </c:pt>
                <c:pt idx="4">
                  <c:v>1.75166</c:v>
                </c:pt>
                <c:pt idx="5">
                  <c:v>1.91501</c:v>
                </c:pt>
                <c:pt idx="6">
                  <c:v>2.06615</c:v>
                </c:pt>
                <c:pt idx="7">
                  <c:v>2.20731</c:v>
                </c:pt>
                <c:pt idx="8">
                  <c:v>2.3402</c:v>
                </c:pt>
                <c:pt idx="9">
                  <c:v>2.46606</c:v>
                </c:pt>
                <c:pt idx="10">
                  <c:v>2.5859</c:v>
                </c:pt>
                <c:pt idx="11">
                  <c:v>2.70048</c:v>
                </c:pt>
              </c:numCache>
            </c:numRef>
          </c:yVal>
          <c:smooth val="0"/>
        </c:ser>
        <c:axId val="1531948"/>
        <c:axId val="41542027"/>
      </c:scatterChart>
      <c:valAx>
        <c:axId val="1531948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42027"/>
        <c:crossesAt val="0"/>
        <c:crossBetween val="midCat"/>
        <c:majorUnit val="1"/>
        <c:minorUnit val="0.5"/>
      </c:valAx>
      <c:valAx>
        <c:axId val="41542027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Sv/Sv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1948"/>
        <c:crossesAt val="0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169610316793"/>
          <c:y val="0.116920543433512"/>
          <c:w val="0.286795626576955"/>
          <c:h val="0.458954302181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240</xdr:rowOff>
    </xdr:from>
    <xdr:to>
      <xdr:col>8</xdr:col>
      <xdr:colOff>20520</xdr:colOff>
      <xdr:row>34</xdr:row>
      <xdr:rowOff>56880</xdr:rowOff>
    </xdr:to>
    <xdr:graphicFrame>
      <xdr:nvGraphicFramePr>
        <xdr:cNvPr id="0" name="Chart 2"/>
        <xdr:cNvGraphicFramePr/>
      </xdr:nvGraphicFramePr>
      <xdr:xfrm>
        <a:off x="0" y="1199880"/>
        <a:ext cx="512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600</xdr:colOff>
      <xdr:row>7</xdr:row>
      <xdr:rowOff>66240</xdr:rowOff>
    </xdr:from>
    <xdr:to>
      <xdr:col>16</xdr:col>
      <xdr:colOff>70560</xdr:colOff>
      <xdr:row>34</xdr:row>
      <xdr:rowOff>66240</xdr:rowOff>
    </xdr:to>
    <xdr:graphicFrame>
      <xdr:nvGraphicFramePr>
        <xdr:cNvPr id="1" name="Chart 3"/>
        <xdr:cNvGraphicFramePr/>
      </xdr:nvGraphicFramePr>
      <xdr:xfrm>
        <a:off x="5145120" y="1199880"/>
        <a:ext cx="51361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" activeCellId="0" sqref="V1:A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0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0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0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582866</v>
      </c>
      <c r="E2" s="1" t="n">
        <v>264741</v>
      </c>
      <c r="F2" s="1" t="n">
        <v>1</v>
      </c>
      <c r="G2" s="1" t="n">
        <v>1</v>
      </c>
      <c r="H2" s="1" t="n">
        <v>0</v>
      </c>
      <c r="I2" s="1" t="n">
        <v>1</v>
      </c>
      <c r="J2" s="1" t="n">
        <v>1</v>
      </c>
      <c r="K2" s="1" t="n">
        <v>566335</v>
      </c>
      <c r="L2" s="1" t="n">
        <v>256376</v>
      </c>
      <c r="M2" s="1" t="n">
        <v>1</v>
      </c>
      <c r="N2" s="1" t="n">
        <v>1</v>
      </c>
      <c r="O2" s="1" t="n">
        <v>0</v>
      </c>
      <c r="P2" s="1" t="n">
        <v>1</v>
      </c>
      <c r="Q2" s="1" t="n">
        <v>1</v>
      </c>
      <c r="R2" s="1" t="n">
        <v>558076</v>
      </c>
      <c r="S2" s="1" t="n">
        <v>253410</v>
      </c>
      <c r="T2" s="1" t="n">
        <v>1</v>
      </c>
      <c r="U2" s="1" t="n">
        <v>1</v>
      </c>
      <c r="V2" s="1" t="n">
        <v>0</v>
      </c>
      <c r="W2" s="1" t="n">
        <v>1</v>
      </c>
      <c r="X2" s="1" t="n">
        <v>1</v>
      </c>
      <c r="Y2" s="1" t="n">
        <v>578332</v>
      </c>
      <c r="Z2" s="1" t="n">
        <v>260960</v>
      </c>
      <c r="AA2" s="1" t="n">
        <v>1</v>
      </c>
      <c r="AB2" s="1" t="n">
        <v>1</v>
      </c>
    </row>
    <row r="3" customFormat="false" ht="12.75" hidden="false" customHeight="false" outlineLevel="0" collapsed="false">
      <c r="A3" s="1" t="n">
        <v>0.693147</v>
      </c>
      <c r="B3" s="1" t="n">
        <v>1.1984</v>
      </c>
      <c r="C3" s="1" t="n">
        <v>1.21488</v>
      </c>
      <c r="D3" s="1" t="n">
        <v>713976</v>
      </c>
      <c r="E3" s="1" t="n">
        <v>315764</v>
      </c>
      <c r="F3" s="1" t="n">
        <v>1.13597</v>
      </c>
      <c r="G3" s="1" t="n">
        <v>1.15009</v>
      </c>
      <c r="H3" s="1" t="n">
        <v>0.693147</v>
      </c>
      <c r="I3" s="1" t="n">
        <v>1.1984</v>
      </c>
      <c r="J3" s="1" t="n">
        <v>1.24347</v>
      </c>
      <c r="K3" s="1" t="n">
        <v>710158</v>
      </c>
      <c r="L3" s="1" t="n">
        <v>312854</v>
      </c>
      <c r="M3" s="1" t="n">
        <v>1.13597</v>
      </c>
      <c r="N3" s="1" t="n">
        <v>1.16525</v>
      </c>
      <c r="O3" s="1" t="n">
        <v>0.693147</v>
      </c>
      <c r="P3" s="1" t="n">
        <v>1.1984</v>
      </c>
      <c r="Q3" s="1" t="n">
        <v>1.25428</v>
      </c>
      <c r="R3" s="1" t="n">
        <v>705750</v>
      </c>
      <c r="S3" s="1" t="n">
        <v>312077</v>
      </c>
      <c r="T3" s="1" t="n">
        <v>1.13597</v>
      </c>
      <c r="U3" s="1" t="n">
        <v>1.17092</v>
      </c>
      <c r="V3" s="1" t="n">
        <v>0.693147</v>
      </c>
      <c r="W3" s="1" t="n">
        <v>1.1984</v>
      </c>
      <c r="X3" s="1" t="n">
        <v>1.23369</v>
      </c>
      <c r="Y3" s="1" t="n">
        <v>719896</v>
      </c>
      <c r="Z3" s="1" t="n">
        <v>315533</v>
      </c>
      <c r="AA3" s="1" t="n">
        <v>1.13597</v>
      </c>
      <c r="AB3" s="1" t="n">
        <v>1.15989</v>
      </c>
    </row>
    <row r="4" customFormat="false" ht="12.75" hidden="false" customHeight="false" outlineLevel="0" collapsed="false">
      <c r="A4" s="1" t="n">
        <v>1.09861</v>
      </c>
      <c r="B4" s="1" t="n">
        <v>1.60965</v>
      </c>
      <c r="C4" s="1" t="n">
        <v>1.60872</v>
      </c>
      <c r="D4" s="1" t="n">
        <v>950121</v>
      </c>
      <c r="E4" s="1" t="n">
        <v>413445</v>
      </c>
      <c r="F4" s="1" t="n">
        <v>1.33507</v>
      </c>
      <c r="G4" s="1" t="n">
        <v>1.36158</v>
      </c>
      <c r="H4" s="1" t="n">
        <v>1.09861</v>
      </c>
      <c r="I4" s="1" t="n">
        <v>1.60965</v>
      </c>
      <c r="J4" s="1" t="n">
        <v>1.66384</v>
      </c>
      <c r="K4" s="1" t="n">
        <v>955977</v>
      </c>
      <c r="L4" s="1" t="n">
        <v>412886</v>
      </c>
      <c r="M4" s="1" t="n">
        <v>1.33507</v>
      </c>
      <c r="N4" s="1" t="n">
        <v>1.38279</v>
      </c>
      <c r="O4" s="1" t="n">
        <v>1.09861</v>
      </c>
      <c r="P4" s="1" t="n">
        <v>1.60965</v>
      </c>
      <c r="Q4" s="1" t="n">
        <v>1.68272</v>
      </c>
      <c r="R4" s="1" t="n">
        <v>953121</v>
      </c>
      <c r="S4" s="1" t="n">
        <v>412385</v>
      </c>
      <c r="T4" s="1" t="n">
        <v>1.33507</v>
      </c>
      <c r="U4" s="1" t="n">
        <v>1.39011</v>
      </c>
      <c r="V4" s="1" t="n">
        <v>1.09861</v>
      </c>
      <c r="W4" s="1" t="n">
        <v>1.60965</v>
      </c>
      <c r="X4" s="1" t="n">
        <v>1.64472</v>
      </c>
      <c r="Y4" s="1" t="n">
        <v>965158</v>
      </c>
      <c r="Z4" s="1" t="n">
        <v>415244</v>
      </c>
      <c r="AA4" s="1" t="n">
        <v>1.33507</v>
      </c>
      <c r="AB4" s="1" t="n">
        <v>1.37526</v>
      </c>
    </row>
    <row r="5" customFormat="false" ht="12.75" hidden="false" customHeight="false" outlineLevel="0" collapsed="false">
      <c r="A5" s="1" t="n">
        <v>1.38629</v>
      </c>
      <c r="B5" s="1" t="n">
        <v>2.07256</v>
      </c>
      <c r="C5" s="1" t="n">
        <v>2.05145</v>
      </c>
      <c r="D5" s="2" t="n">
        <v>1215450</v>
      </c>
      <c r="E5" s="1" t="n">
        <v>523367</v>
      </c>
      <c r="F5" s="1" t="n">
        <v>1.51847</v>
      </c>
      <c r="G5" s="1" t="n">
        <v>1.55615</v>
      </c>
      <c r="H5" s="1" t="n">
        <v>1.38629</v>
      </c>
      <c r="I5" s="1" t="n">
        <v>2.07256</v>
      </c>
      <c r="J5" s="1" t="n">
        <v>2.13123</v>
      </c>
      <c r="K5" s="2" t="n">
        <v>1229380</v>
      </c>
      <c r="L5" s="1" t="n">
        <v>524006</v>
      </c>
      <c r="M5" s="1" t="n">
        <v>1.51847</v>
      </c>
      <c r="N5" s="1" t="n">
        <v>1.58114</v>
      </c>
      <c r="O5" s="1" t="n">
        <v>1.38629</v>
      </c>
      <c r="P5" s="1" t="n">
        <v>2.07256</v>
      </c>
      <c r="Q5" s="1" t="n">
        <v>2.15604</v>
      </c>
      <c r="R5" s="2" t="n">
        <v>1226780</v>
      </c>
      <c r="S5" s="1" t="n">
        <v>522816</v>
      </c>
      <c r="T5" s="1" t="n">
        <v>1.51847</v>
      </c>
      <c r="U5" s="1" t="n">
        <v>1.58911</v>
      </c>
      <c r="V5" s="1" t="n">
        <v>1.38629</v>
      </c>
      <c r="W5" s="1" t="n">
        <v>2.07256</v>
      </c>
      <c r="X5" s="1" t="n">
        <v>2.10357</v>
      </c>
      <c r="Y5" s="2" t="n">
        <v>1238800</v>
      </c>
      <c r="Z5" s="1" t="n">
        <v>526705</v>
      </c>
      <c r="AA5" s="1" t="n">
        <v>1.51847</v>
      </c>
      <c r="AB5" s="1" t="n">
        <v>1.57232</v>
      </c>
    </row>
    <row r="6" customFormat="false" ht="12.75" hidden="false" customHeight="false" outlineLevel="0" collapsed="false">
      <c r="A6" s="1" t="n">
        <v>1.60944</v>
      </c>
      <c r="B6" s="1" t="n">
        <v>2.55321</v>
      </c>
      <c r="C6" s="1" t="n">
        <v>2.51345</v>
      </c>
      <c r="D6" s="2" t="n">
        <v>1492230</v>
      </c>
      <c r="E6" s="1" t="n">
        <v>638186</v>
      </c>
      <c r="F6" s="1" t="n">
        <v>1.68421</v>
      </c>
      <c r="G6" s="1" t="n">
        <v>1.73246</v>
      </c>
      <c r="H6" s="1" t="n">
        <v>1.60944</v>
      </c>
      <c r="I6" s="1" t="n">
        <v>2.55321</v>
      </c>
      <c r="J6" s="1" t="n">
        <v>2.61675</v>
      </c>
      <c r="K6" s="2" t="n">
        <v>1513290</v>
      </c>
      <c r="L6" s="1" t="n">
        <v>639543</v>
      </c>
      <c r="M6" s="1" t="n">
        <v>1.68421</v>
      </c>
      <c r="N6" s="1" t="n">
        <v>1.76042</v>
      </c>
      <c r="O6" s="1" t="n">
        <v>1.60944</v>
      </c>
      <c r="P6" s="1" t="n">
        <v>2.55321</v>
      </c>
      <c r="Q6" s="1" t="n">
        <v>2.64646</v>
      </c>
      <c r="R6" s="2" t="n">
        <v>1510320</v>
      </c>
      <c r="S6" s="1" t="n">
        <v>637239</v>
      </c>
      <c r="T6" s="1" t="n">
        <v>1.68421</v>
      </c>
      <c r="U6" s="1" t="n">
        <v>1.76878</v>
      </c>
      <c r="V6" s="1" t="n">
        <v>1.60944</v>
      </c>
      <c r="W6" s="1" t="n">
        <v>2.55321</v>
      </c>
      <c r="X6" s="1" t="n">
        <v>2.58107</v>
      </c>
      <c r="Y6" s="2" t="n">
        <v>1523430</v>
      </c>
      <c r="Z6" s="1" t="n">
        <v>642846</v>
      </c>
      <c r="AA6" s="1" t="n">
        <v>1.68421</v>
      </c>
      <c r="AB6" s="1" t="n">
        <v>1.75059</v>
      </c>
    </row>
    <row r="7" customFormat="false" ht="12.75" hidden="false" customHeight="false" outlineLevel="0" collapsed="false">
      <c r="A7" s="1" t="n">
        <v>1.79176</v>
      </c>
      <c r="B7" s="1" t="n">
        <v>3.04162</v>
      </c>
      <c r="C7" s="1" t="n">
        <v>2.98476</v>
      </c>
      <c r="D7" s="2" t="n">
        <v>1774450</v>
      </c>
      <c r="E7" s="1" t="n">
        <v>755456</v>
      </c>
      <c r="F7" s="1" t="n">
        <v>1.83556</v>
      </c>
      <c r="G7" s="1" t="n">
        <v>1.89381</v>
      </c>
      <c r="H7" s="1" t="n">
        <v>1.79176</v>
      </c>
      <c r="I7" s="1" t="n">
        <v>3.04162</v>
      </c>
      <c r="J7" s="1" t="n">
        <v>3.1109</v>
      </c>
      <c r="K7" s="2" t="n">
        <v>1802060</v>
      </c>
      <c r="L7" s="1" t="n">
        <v>757312</v>
      </c>
      <c r="M7" s="1" t="n">
        <v>1.83556</v>
      </c>
      <c r="N7" s="1" t="n">
        <v>1.92436</v>
      </c>
      <c r="O7" s="1" t="n">
        <v>1.79176</v>
      </c>
      <c r="P7" s="1" t="n">
        <v>3.04162</v>
      </c>
      <c r="Q7" s="1" t="n">
        <v>3.14503</v>
      </c>
      <c r="R7" s="2" t="n">
        <v>1798440</v>
      </c>
      <c r="S7" s="1" t="n">
        <v>753701</v>
      </c>
      <c r="T7" s="1" t="n">
        <v>1.83556</v>
      </c>
      <c r="U7" s="1" t="n">
        <v>1.93304</v>
      </c>
      <c r="V7" s="1" t="n">
        <v>1.79176</v>
      </c>
      <c r="W7" s="1" t="n">
        <v>3.04162</v>
      </c>
      <c r="X7" s="1" t="n">
        <v>3.0675</v>
      </c>
      <c r="Y7" s="2" t="n">
        <v>1813210</v>
      </c>
      <c r="Z7" s="1" t="n">
        <v>761319</v>
      </c>
      <c r="AA7" s="1" t="n">
        <v>1.83556</v>
      </c>
      <c r="AB7" s="1" t="n">
        <v>1.91364</v>
      </c>
    </row>
    <row r="8" customFormat="false" ht="12.75" hidden="false" customHeight="false" outlineLevel="0" collapsed="false">
      <c r="A8" s="1" t="n">
        <v>1.94591</v>
      </c>
      <c r="B8" s="1" t="n">
        <v>3.53399</v>
      </c>
      <c r="C8" s="1" t="n">
        <v>3.46119</v>
      </c>
      <c r="D8" s="2" t="n">
        <v>2059600</v>
      </c>
      <c r="E8" s="1" t="n">
        <v>874132</v>
      </c>
      <c r="F8" s="1" t="n">
        <v>1.9754</v>
      </c>
      <c r="G8" s="1" t="n">
        <v>2.04313</v>
      </c>
      <c r="H8" s="1" t="n">
        <v>1.94591</v>
      </c>
      <c r="I8" s="1" t="n">
        <v>3.53399</v>
      </c>
      <c r="J8" s="1" t="n">
        <v>3.60976</v>
      </c>
      <c r="K8" s="2" t="n">
        <v>2093410</v>
      </c>
      <c r="L8" s="1" t="n">
        <v>876375</v>
      </c>
      <c r="M8" s="1" t="n">
        <v>1.9754</v>
      </c>
      <c r="N8" s="1" t="n">
        <v>2.07602</v>
      </c>
      <c r="O8" s="1" t="n">
        <v>1.94591</v>
      </c>
      <c r="P8" s="1" t="n">
        <v>3.53399</v>
      </c>
      <c r="Q8" s="1" t="n">
        <v>3.6481</v>
      </c>
      <c r="R8" s="2" t="n">
        <v>2089010</v>
      </c>
      <c r="S8" s="1" t="n">
        <v>871370</v>
      </c>
      <c r="T8" s="1" t="n">
        <v>1.9754</v>
      </c>
      <c r="U8" s="1" t="n">
        <v>2.08501</v>
      </c>
      <c r="V8" s="1" t="n">
        <v>1.94591</v>
      </c>
      <c r="W8" s="1" t="n">
        <v>3.53399</v>
      </c>
      <c r="X8" s="1" t="n">
        <v>3.55879</v>
      </c>
      <c r="Y8" s="2" t="n">
        <v>2105740</v>
      </c>
      <c r="Z8" s="1" t="n">
        <v>881121</v>
      </c>
      <c r="AA8" s="1" t="n">
        <v>1.9754</v>
      </c>
      <c r="AB8" s="1" t="n">
        <v>2.06449</v>
      </c>
    </row>
    <row r="9" customFormat="false" ht="12.75" hidden="false" customHeight="false" outlineLevel="0" collapsed="false">
      <c r="A9" s="1" t="n">
        <v>2.07944</v>
      </c>
      <c r="B9" s="1" t="n">
        <v>4.02863</v>
      </c>
      <c r="C9" s="1" t="n">
        <v>3.94072</v>
      </c>
      <c r="D9" s="2" t="n">
        <v>2346490</v>
      </c>
      <c r="E9" s="1" t="n">
        <v>993687</v>
      </c>
      <c r="F9" s="1" t="n">
        <v>2.10589</v>
      </c>
      <c r="G9" s="1" t="n">
        <v>2.18263</v>
      </c>
      <c r="H9" s="1" t="n">
        <v>2.07944</v>
      </c>
      <c r="I9" s="1" t="n">
        <v>4.02863</v>
      </c>
      <c r="J9" s="1" t="n">
        <v>4.11144</v>
      </c>
      <c r="K9" s="2" t="n">
        <v>2386270</v>
      </c>
      <c r="L9" s="1" t="n">
        <v>996262</v>
      </c>
      <c r="M9" s="1" t="n">
        <v>2.10589</v>
      </c>
      <c r="N9" s="1" t="n">
        <v>2.21769</v>
      </c>
      <c r="O9" s="1" t="n">
        <v>2.07944</v>
      </c>
      <c r="P9" s="1" t="n">
        <v>4.02863</v>
      </c>
      <c r="Q9" s="1" t="n">
        <v>4.1539</v>
      </c>
      <c r="R9" s="2" t="n">
        <v>2381000</v>
      </c>
      <c r="S9" s="1" t="n">
        <v>989823</v>
      </c>
      <c r="T9" s="1" t="n">
        <v>2.10589</v>
      </c>
      <c r="U9" s="1" t="n">
        <v>2.22699</v>
      </c>
      <c r="V9" s="1" t="n">
        <v>2.07944</v>
      </c>
      <c r="W9" s="1" t="n">
        <v>4.02863</v>
      </c>
      <c r="X9" s="1" t="n">
        <v>4.05299</v>
      </c>
      <c r="Y9" s="2" t="n">
        <v>2399890</v>
      </c>
      <c r="Z9" s="2" t="n">
        <v>1001750</v>
      </c>
      <c r="AA9" s="1" t="n">
        <v>2.10589</v>
      </c>
      <c r="AB9" s="1" t="n">
        <v>2.2054</v>
      </c>
    </row>
    <row r="10" customFormat="false" ht="12.75" hidden="false" customHeight="false" outlineLevel="0" collapsed="false">
      <c r="A10" s="1" t="n">
        <v>2.19722</v>
      </c>
      <c r="B10" s="1" t="n">
        <v>4.52468</v>
      </c>
      <c r="C10" s="1" t="n">
        <v>4.42223</v>
      </c>
      <c r="D10" s="2" t="n">
        <v>2634480</v>
      </c>
      <c r="E10" s="2" t="n">
        <v>1113830</v>
      </c>
      <c r="F10" s="1" t="n">
        <v>2.22862</v>
      </c>
      <c r="G10" s="1" t="n">
        <v>2.31395</v>
      </c>
      <c r="H10" s="1" t="n">
        <v>2.19722</v>
      </c>
      <c r="I10" s="1" t="n">
        <v>4.52468</v>
      </c>
      <c r="J10" s="1" t="n">
        <v>4.61495</v>
      </c>
      <c r="K10" s="2" t="n">
        <v>2680060</v>
      </c>
      <c r="L10" s="2" t="n">
        <v>1116710</v>
      </c>
      <c r="M10" s="1" t="n">
        <v>2.22862</v>
      </c>
      <c r="N10" s="1" t="n">
        <v>2.35105</v>
      </c>
      <c r="O10" s="1" t="n">
        <v>2.19722</v>
      </c>
      <c r="P10" s="1" t="n">
        <v>4.52468</v>
      </c>
      <c r="Q10" s="1" t="n">
        <v>4.66149</v>
      </c>
      <c r="R10" s="2" t="n">
        <v>2673910</v>
      </c>
      <c r="S10" s="2" t="n">
        <v>1108820</v>
      </c>
      <c r="T10" s="1" t="n">
        <v>2.22862</v>
      </c>
      <c r="U10" s="1" t="n">
        <v>2.36066</v>
      </c>
      <c r="V10" s="1" t="n">
        <v>2.19722</v>
      </c>
      <c r="W10" s="1" t="n">
        <v>4.52468</v>
      </c>
      <c r="X10" s="1" t="n">
        <v>4.54905</v>
      </c>
      <c r="Y10" s="2" t="n">
        <v>2695040</v>
      </c>
      <c r="Z10" s="2" t="n">
        <v>1122940</v>
      </c>
      <c r="AA10" s="1" t="n">
        <v>2.22862</v>
      </c>
      <c r="AB10" s="1" t="n">
        <v>2.33803</v>
      </c>
    </row>
    <row r="11" customFormat="false" ht="12.75" hidden="false" customHeight="false" outlineLevel="0" collapsed="false">
      <c r="A11" s="1" t="n">
        <v>2.30259</v>
      </c>
      <c r="B11" s="1" t="n">
        <v>5.02166</v>
      </c>
      <c r="C11" s="1" t="n">
        <v>4.90508</v>
      </c>
      <c r="D11" s="2" t="n">
        <v>2923200</v>
      </c>
      <c r="E11" s="2" t="n">
        <v>1234380</v>
      </c>
      <c r="F11" s="1" t="n">
        <v>2.34481</v>
      </c>
      <c r="G11" s="1" t="n">
        <v>2.43834</v>
      </c>
      <c r="H11" s="1" t="n">
        <v>2.30259</v>
      </c>
      <c r="I11" s="1" t="n">
        <v>5.02166</v>
      </c>
      <c r="J11" s="1" t="n">
        <v>5.11968</v>
      </c>
      <c r="K11" s="2" t="n">
        <v>2974470</v>
      </c>
      <c r="L11" s="2" t="n">
        <v>1237540</v>
      </c>
      <c r="M11" s="1" t="n">
        <v>2.34481</v>
      </c>
      <c r="N11" s="1" t="n">
        <v>2.47738</v>
      </c>
      <c r="O11" s="1" t="n">
        <v>2.30259</v>
      </c>
      <c r="P11" s="1" t="n">
        <v>5.02166</v>
      </c>
      <c r="Q11" s="1" t="n">
        <v>5.1703</v>
      </c>
      <c r="R11" s="2" t="n">
        <v>2967410</v>
      </c>
      <c r="S11" s="2" t="n">
        <v>1228210</v>
      </c>
      <c r="T11" s="1" t="n">
        <v>2.34481</v>
      </c>
      <c r="U11" s="1" t="n">
        <v>2.4873</v>
      </c>
      <c r="V11" s="1" t="n">
        <v>2.30259</v>
      </c>
      <c r="W11" s="1" t="n">
        <v>5.02166</v>
      </c>
      <c r="X11" s="1" t="n">
        <v>5.04635</v>
      </c>
      <c r="Y11" s="2" t="n">
        <v>2990860</v>
      </c>
      <c r="Z11" s="2" t="n">
        <v>1244500</v>
      </c>
      <c r="AA11" s="1" t="n">
        <v>2.34481</v>
      </c>
      <c r="AB11" s="1" t="n">
        <v>2.46367</v>
      </c>
    </row>
    <row r="12" customFormat="false" ht="12.75" hidden="false" customHeight="false" outlineLevel="0" collapsed="false">
      <c r="A12" s="1" t="n">
        <v>2.3979</v>
      </c>
      <c r="B12" s="1" t="n">
        <v>5.51928</v>
      </c>
      <c r="C12" s="1" t="n">
        <v>5.38889</v>
      </c>
      <c r="D12" s="2" t="n">
        <v>3212430</v>
      </c>
      <c r="E12" s="2" t="n">
        <v>1355240</v>
      </c>
      <c r="F12" s="1" t="n">
        <v>2.45538</v>
      </c>
      <c r="G12" s="1" t="n">
        <v>2.55678</v>
      </c>
      <c r="H12" s="1" t="n">
        <v>2.3979</v>
      </c>
      <c r="I12" s="1" t="n">
        <v>5.51928</v>
      </c>
      <c r="J12" s="1" t="n">
        <v>5.62529</v>
      </c>
      <c r="K12" s="2" t="n">
        <v>3269320</v>
      </c>
      <c r="L12" s="2" t="n">
        <v>1358670</v>
      </c>
      <c r="M12" s="1" t="n">
        <v>2.45538</v>
      </c>
      <c r="N12" s="1" t="n">
        <v>2.59767</v>
      </c>
      <c r="O12" s="1" t="n">
        <v>2.3979</v>
      </c>
      <c r="P12" s="1" t="n">
        <v>5.51928</v>
      </c>
      <c r="Q12" s="1" t="n">
        <v>5.68001</v>
      </c>
      <c r="R12" s="2" t="n">
        <v>3261340</v>
      </c>
      <c r="S12" s="2" t="n">
        <v>1347900</v>
      </c>
      <c r="T12" s="1" t="n">
        <v>2.45538</v>
      </c>
      <c r="U12" s="1" t="n">
        <v>2.60789</v>
      </c>
      <c r="V12" s="1" t="n">
        <v>2.3979</v>
      </c>
      <c r="W12" s="1" t="n">
        <v>5.51928</v>
      </c>
      <c r="X12" s="1" t="n">
        <v>5.54455</v>
      </c>
      <c r="Y12" s="2" t="n">
        <v>3287140</v>
      </c>
      <c r="Z12" s="2" t="n">
        <v>1366350</v>
      </c>
      <c r="AA12" s="1" t="n">
        <v>2.45538</v>
      </c>
      <c r="AB12" s="1" t="n">
        <v>2.58329</v>
      </c>
    </row>
    <row r="13" customFormat="false" ht="12.75" hidden="false" customHeight="false" outlineLevel="0" collapsed="false">
      <c r="A13" s="1" t="n">
        <v>2.48491</v>
      </c>
      <c r="B13" s="1" t="n">
        <v>6.01736</v>
      </c>
      <c r="C13" s="1" t="n">
        <v>5.87339</v>
      </c>
      <c r="D13" s="2" t="n">
        <v>3502010</v>
      </c>
      <c r="E13" s="2" t="n">
        <v>1476320</v>
      </c>
      <c r="F13" s="1" t="n">
        <v>2.56108</v>
      </c>
      <c r="G13" s="1" t="n">
        <v>2.67004</v>
      </c>
      <c r="H13" s="1" t="n">
        <v>2.48491</v>
      </c>
      <c r="I13" s="1" t="n">
        <v>6.01736</v>
      </c>
      <c r="J13" s="1" t="n">
        <v>6.13154</v>
      </c>
      <c r="K13" s="2" t="n">
        <v>3564460</v>
      </c>
      <c r="L13" s="2" t="n">
        <v>1480020</v>
      </c>
      <c r="M13" s="1" t="n">
        <v>2.56108</v>
      </c>
      <c r="N13" s="1" t="n">
        <v>2.71269</v>
      </c>
      <c r="O13" s="1" t="n">
        <v>2.48491</v>
      </c>
      <c r="P13" s="1" t="n">
        <v>6.01736</v>
      </c>
      <c r="Q13" s="1" t="n">
        <v>6.19036</v>
      </c>
      <c r="R13" s="2" t="n">
        <v>3555570</v>
      </c>
      <c r="S13" s="2" t="n">
        <v>1467820</v>
      </c>
      <c r="T13" s="1" t="n">
        <v>2.56108</v>
      </c>
      <c r="U13" s="1" t="n">
        <v>2.72322</v>
      </c>
      <c r="V13" s="1" t="n">
        <v>2.48491</v>
      </c>
      <c r="W13" s="1" t="n">
        <v>6.01736</v>
      </c>
      <c r="X13" s="1" t="n">
        <v>6.04338</v>
      </c>
      <c r="Y13" s="2" t="n">
        <v>3583750</v>
      </c>
      <c r="Z13" s="2" t="n">
        <v>1488410</v>
      </c>
      <c r="AA13" s="1" t="n">
        <v>2.56108</v>
      </c>
      <c r="AB13" s="1" t="n">
        <v>2.69768</v>
      </c>
    </row>
    <row r="14" customFormat="false" ht="12.75" hidden="false" customHeight="false" outlineLevel="0" collapsed="false">
      <c r="A14" s="1" t="s">
        <v>7</v>
      </c>
      <c r="B14" s="1" t="s">
        <v>8</v>
      </c>
      <c r="C14" s="1" t="n">
        <v>847607</v>
      </c>
      <c r="D14" s="1" t="s">
        <v>9</v>
      </c>
      <c r="E14" s="1" t="n">
        <v>508057</v>
      </c>
      <c r="F14" s="1" t="s">
        <v>10</v>
      </c>
      <c r="G14" s="1" t="n">
        <v>701889</v>
      </c>
      <c r="H14" s="1" t="s">
        <v>7</v>
      </c>
      <c r="I14" s="1" t="s">
        <v>8</v>
      </c>
      <c r="J14" s="1" t="n">
        <v>822711</v>
      </c>
      <c r="K14" s="1" t="s">
        <v>9</v>
      </c>
      <c r="L14" s="1" t="n">
        <v>497406</v>
      </c>
      <c r="M14" s="1" t="s">
        <v>10</v>
      </c>
      <c r="N14" s="1" t="n">
        <v>714843</v>
      </c>
      <c r="O14" s="1" t="s">
        <v>7</v>
      </c>
      <c r="P14" s="1" t="s">
        <v>8</v>
      </c>
      <c r="Q14" s="1" t="n">
        <v>811485</v>
      </c>
      <c r="R14" s="1" t="s">
        <v>9</v>
      </c>
      <c r="S14" s="1" t="n">
        <v>495169</v>
      </c>
      <c r="T14" s="1" t="s">
        <v>10</v>
      </c>
      <c r="U14" s="1" t="n">
        <v>726446</v>
      </c>
      <c r="V14" s="1" t="s">
        <v>7</v>
      </c>
      <c r="W14" s="1" t="s">
        <v>8</v>
      </c>
      <c r="X14" s="1" t="n">
        <v>839292</v>
      </c>
      <c r="Y14" s="1" t="s">
        <v>9</v>
      </c>
      <c r="Z14" s="1" t="n">
        <v>504626</v>
      </c>
      <c r="AA14" s="1" t="s">
        <v>10</v>
      </c>
      <c r="AB14" s="1" t="n">
        <v>711411</v>
      </c>
    </row>
    <row r="15" customFormat="false" ht="12.75" hidden="false" customHeight="false" outlineLevel="0" collapsed="false">
      <c r="A15" s="1" t="n">
        <v>0</v>
      </c>
      <c r="B15" s="1" t="n">
        <v>1</v>
      </c>
      <c r="C15" s="1" t="n">
        <v>1</v>
      </c>
      <c r="D15" s="1" t="n">
        <v>585359</v>
      </c>
      <c r="E15" s="1" t="n">
        <v>264900</v>
      </c>
      <c r="F15" s="1" t="n">
        <v>1</v>
      </c>
      <c r="G15" s="1" t="n">
        <v>1</v>
      </c>
      <c r="H15" s="1" t="n">
        <v>0</v>
      </c>
      <c r="I15" s="1" t="n">
        <v>1</v>
      </c>
      <c r="J15" s="1" t="n">
        <v>1</v>
      </c>
      <c r="K15" s="1" t="n">
        <v>569843</v>
      </c>
      <c r="L15" s="1" t="n">
        <v>256862</v>
      </c>
      <c r="M15" s="1" t="n">
        <v>1</v>
      </c>
      <c r="N15" s="1" t="n">
        <v>1</v>
      </c>
      <c r="O15" s="1" t="n">
        <v>0</v>
      </c>
      <c r="P15" s="1" t="n">
        <v>1</v>
      </c>
      <c r="Q15" s="1" t="n">
        <v>1</v>
      </c>
      <c r="R15" s="1" t="n">
        <v>562737</v>
      </c>
      <c r="S15" s="1" t="n">
        <v>254667</v>
      </c>
      <c r="T15" s="1" t="n">
        <v>1</v>
      </c>
      <c r="U15" s="1" t="n">
        <v>1</v>
      </c>
      <c r="V15" s="1" t="n">
        <v>0</v>
      </c>
      <c r="W15" s="1" t="n">
        <v>1</v>
      </c>
      <c r="X15" s="1" t="n">
        <v>1</v>
      </c>
      <c r="Y15" s="1" t="n">
        <v>581440</v>
      </c>
      <c r="Z15" s="1" t="n">
        <v>261295</v>
      </c>
      <c r="AA15" s="1" t="n">
        <v>1</v>
      </c>
      <c r="AB15" s="1" t="n">
        <v>1</v>
      </c>
    </row>
    <row r="16" customFormat="false" ht="12.75" hidden="false" customHeight="false" outlineLevel="0" collapsed="false">
      <c r="A16" s="1" t="n">
        <v>0.693147</v>
      </c>
      <c r="B16" s="1" t="n">
        <v>1.1984</v>
      </c>
      <c r="C16" s="1" t="n">
        <v>1.21375</v>
      </c>
      <c r="D16" s="1" t="n">
        <v>716021</v>
      </c>
      <c r="E16" s="1" t="n">
        <v>315979</v>
      </c>
      <c r="F16" s="1" t="n">
        <v>1.13597</v>
      </c>
      <c r="G16" s="1" t="n">
        <v>1.15017</v>
      </c>
      <c r="H16" s="1" t="n">
        <v>0.693147</v>
      </c>
      <c r="I16" s="1" t="n">
        <v>1.1984</v>
      </c>
      <c r="J16" s="1" t="n">
        <v>1.24178</v>
      </c>
      <c r="K16" s="1" t="n">
        <v>713067</v>
      </c>
      <c r="L16" s="1" t="n">
        <v>313520</v>
      </c>
      <c r="M16" s="1" t="n">
        <v>1.13597</v>
      </c>
      <c r="N16" s="1" t="n">
        <v>1.16548</v>
      </c>
      <c r="O16" s="1" t="n">
        <v>0.693147</v>
      </c>
      <c r="P16" s="1" t="n">
        <v>1.1984</v>
      </c>
      <c r="Q16" s="1" t="n">
        <v>1.25221</v>
      </c>
      <c r="R16" s="1" t="n">
        <v>709772</v>
      </c>
      <c r="S16" s="1" t="n">
        <v>313787</v>
      </c>
      <c r="T16" s="1" t="n">
        <v>1.13597</v>
      </c>
      <c r="U16" s="1" t="n">
        <v>1.17142</v>
      </c>
      <c r="V16" s="1" t="n">
        <v>0.693147</v>
      </c>
      <c r="W16" s="1" t="n">
        <v>1.1984</v>
      </c>
      <c r="X16" s="1" t="n">
        <v>1.23226</v>
      </c>
      <c r="Y16" s="1" t="n">
        <v>722483</v>
      </c>
      <c r="Z16" s="1" t="n">
        <v>315988</v>
      </c>
      <c r="AA16" s="1" t="n">
        <v>1.13597</v>
      </c>
      <c r="AB16" s="1" t="n">
        <v>1.16006</v>
      </c>
    </row>
    <row r="17" customFormat="false" ht="12.75" hidden="false" customHeight="false" outlineLevel="0" collapsed="false">
      <c r="A17" s="1" t="n">
        <v>1.09861</v>
      </c>
      <c r="B17" s="1" t="n">
        <v>1.60965</v>
      </c>
      <c r="C17" s="1" t="n">
        <v>1.60658</v>
      </c>
      <c r="D17" s="1" t="n">
        <v>952178</v>
      </c>
      <c r="E17" s="1" t="n">
        <v>413835</v>
      </c>
      <c r="F17" s="1" t="n">
        <v>1.33507</v>
      </c>
      <c r="G17" s="1" t="n">
        <v>1.36178</v>
      </c>
      <c r="H17" s="1" t="n">
        <v>1.09861</v>
      </c>
      <c r="I17" s="1" t="n">
        <v>1.60965</v>
      </c>
      <c r="J17" s="1" t="n">
        <v>1.6609</v>
      </c>
      <c r="K17" s="1" t="n">
        <v>958950</v>
      </c>
      <c r="L17" s="1" t="n">
        <v>414121</v>
      </c>
      <c r="M17" s="1" t="n">
        <v>1.33507</v>
      </c>
      <c r="N17" s="1" t="n">
        <v>1.38342</v>
      </c>
      <c r="O17" s="1" t="n">
        <v>1.09861</v>
      </c>
      <c r="P17" s="1" t="n">
        <v>1.60965</v>
      </c>
      <c r="Q17" s="1" t="n">
        <v>1.67977</v>
      </c>
      <c r="R17" s="1" t="n">
        <v>957444</v>
      </c>
      <c r="S17" s="1" t="n">
        <v>415604</v>
      </c>
      <c r="T17" s="1" t="n">
        <v>1.33507</v>
      </c>
      <c r="U17" s="1" t="n">
        <v>1.3917</v>
      </c>
      <c r="V17" s="1" t="n">
        <v>1.09861</v>
      </c>
      <c r="W17" s="1" t="n">
        <v>1.60965</v>
      </c>
      <c r="X17" s="1" t="n">
        <v>1.64213</v>
      </c>
      <c r="Y17" s="1" t="n">
        <v>967804</v>
      </c>
      <c r="Z17" s="1" t="n">
        <v>416077</v>
      </c>
      <c r="AA17" s="1" t="n">
        <v>1.33507</v>
      </c>
      <c r="AB17" s="1" t="n">
        <v>1.3757</v>
      </c>
    </row>
    <row r="18" customFormat="false" ht="12.75" hidden="false" customHeight="false" outlineLevel="0" collapsed="false">
      <c r="A18" s="1" t="n">
        <v>1.38629</v>
      </c>
      <c r="B18" s="1" t="n">
        <v>2.07256</v>
      </c>
      <c r="C18" s="1" t="n">
        <v>2.04843</v>
      </c>
      <c r="D18" s="2" t="n">
        <v>1217690</v>
      </c>
      <c r="E18" s="1" t="n">
        <v>524013</v>
      </c>
      <c r="F18" s="1" t="n">
        <v>1.51847</v>
      </c>
      <c r="G18" s="1" t="n">
        <v>1.55648</v>
      </c>
      <c r="H18" s="1" t="n">
        <v>1.38629</v>
      </c>
      <c r="I18" s="1" t="n">
        <v>2.07256</v>
      </c>
      <c r="J18" s="1" t="n">
        <v>2.12744</v>
      </c>
      <c r="K18" s="2" t="n">
        <v>1232680</v>
      </c>
      <c r="L18" s="1" t="n">
        <v>526082</v>
      </c>
      <c r="M18" s="1" t="n">
        <v>1.51847</v>
      </c>
      <c r="N18" s="1" t="n">
        <v>1.58224</v>
      </c>
      <c r="O18" s="1" t="n">
        <v>1.38629</v>
      </c>
      <c r="P18" s="1" t="n">
        <v>2.07256</v>
      </c>
      <c r="Q18" s="1" t="n">
        <v>2.15333</v>
      </c>
      <c r="R18" s="2" t="n">
        <v>1231850</v>
      </c>
      <c r="S18" s="1" t="n">
        <v>528299</v>
      </c>
      <c r="T18" s="1" t="n">
        <v>1.51847</v>
      </c>
      <c r="U18" s="1" t="n">
        <v>1.59201</v>
      </c>
      <c r="V18" s="1" t="n">
        <v>1.38629</v>
      </c>
      <c r="W18" s="1" t="n">
        <v>2.07256</v>
      </c>
      <c r="X18" s="1" t="n">
        <v>2.10009</v>
      </c>
      <c r="Y18" s="2" t="n">
        <v>1241730</v>
      </c>
      <c r="Z18" s="1" t="n">
        <v>528093</v>
      </c>
      <c r="AA18" s="1" t="n">
        <v>1.51847</v>
      </c>
      <c r="AB18" s="1" t="n">
        <v>1.57307</v>
      </c>
    </row>
    <row r="19" customFormat="false" ht="12.75" hidden="false" customHeight="false" outlineLevel="0" collapsed="false">
      <c r="A19" s="1" t="n">
        <v>1.60944</v>
      </c>
      <c r="B19" s="1" t="n">
        <v>2.55321</v>
      </c>
      <c r="C19" s="1" t="n">
        <v>2.50966</v>
      </c>
      <c r="D19" s="2" t="n">
        <v>1494730</v>
      </c>
      <c r="E19" s="1" t="n">
        <v>639136</v>
      </c>
      <c r="F19" s="1" t="n">
        <v>1.68421</v>
      </c>
      <c r="G19" s="1" t="n">
        <v>1.73291</v>
      </c>
      <c r="H19" s="1" t="n">
        <v>1.60944</v>
      </c>
      <c r="I19" s="1" t="n">
        <v>2.55321</v>
      </c>
      <c r="J19" s="1" t="n">
        <v>2.6124</v>
      </c>
      <c r="K19" s="2" t="n">
        <v>1517060</v>
      </c>
      <c r="L19" s="1" t="n">
        <v>642627</v>
      </c>
      <c r="M19" s="1" t="n">
        <v>1.68421</v>
      </c>
      <c r="N19" s="1" t="n">
        <v>1.76199</v>
      </c>
      <c r="O19" s="1" t="n">
        <v>1.60944</v>
      </c>
      <c r="P19" s="1" t="n">
        <v>2.55321</v>
      </c>
      <c r="Q19" s="1" t="n">
        <v>2.64477</v>
      </c>
      <c r="R19" s="2" t="n">
        <v>1516400</v>
      </c>
      <c r="S19" s="1" t="n">
        <v>645447</v>
      </c>
      <c r="T19" s="1" t="n">
        <v>1.68421</v>
      </c>
      <c r="U19" s="1" t="n">
        <v>1.77297</v>
      </c>
      <c r="V19" s="1" t="n">
        <v>1.60944</v>
      </c>
      <c r="W19" s="1" t="n">
        <v>2.55321</v>
      </c>
      <c r="X19" s="1" t="n">
        <v>2.57691</v>
      </c>
      <c r="Y19" s="2" t="n">
        <v>1526750</v>
      </c>
      <c r="Z19" s="1" t="n">
        <v>644902</v>
      </c>
      <c r="AA19" s="1" t="n">
        <v>1.68421</v>
      </c>
      <c r="AB19" s="1" t="n">
        <v>1.75166</v>
      </c>
    </row>
    <row r="20" customFormat="false" ht="12.75" hidden="false" customHeight="false" outlineLevel="0" collapsed="false">
      <c r="A20" s="1" t="n">
        <v>1.79176</v>
      </c>
      <c r="B20" s="1" t="n">
        <v>3.04162</v>
      </c>
      <c r="C20" s="1" t="n">
        <v>2.98027</v>
      </c>
      <c r="D20" s="2" t="n">
        <v>1777260</v>
      </c>
      <c r="E20" s="1" t="n">
        <v>756743</v>
      </c>
      <c r="F20" s="1" t="n">
        <v>1.83556</v>
      </c>
      <c r="G20" s="1" t="n">
        <v>1.89438</v>
      </c>
      <c r="H20" s="1" t="n">
        <v>1.79176</v>
      </c>
      <c r="I20" s="1" t="n">
        <v>3.04162</v>
      </c>
      <c r="J20" s="1" t="n">
        <v>3.10618</v>
      </c>
      <c r="K20" s="2" t="n">
        <v>1806390</v>
      </c>
      <c r="L20" s="1" t="n">
        <v>761506</v>
      </c>
      <c r="M20" s="1" t="n">
        <v>1.83556</v>
      </c>
      <c r="N20" s="1" t="n">
        <v>1.92637</v>
      </c>
      <c r="O20" s="1" t="n">
        <v>1.79176</v>
      </c>
      <c r="P20" s="1" t="n">
        <v>3.04162</v>
      </c>
      <c r="Q20" s="1" t="n">
        <v>3.14483</v>
      </c>
      <c r="R20" s="2" t="n">
        <v>1805690</v>
      </c>
      <c r="S20" s="1" t="n">
        <v>764909</v>
      </c>
      <c r="T20" s="1" t="n">
        <v>1.83556</v>
      </c>
      <c r="U20" s="1" t="n">
        <v>1.93844</v>
      </c>
      <c r="V20" s="1" t="n">
        <v>1.79176</v>
      </c>
      <c r="W20" s="1" t="n">
        <v>3.04162</v>
      </c>
      <c r="X20" s="1" t="n">
        <v>3.06278</v>
      </c>
      <c r="Y20" s="2" t="n">
        <v>1817000</v>
      </c>
      <c r="Z20" s="1" t="n">
        <v>764116</v>
      </c>
      <c r="AA20" s="1" t="n">
        <v>1.83556</v>
      </c>
      <c r="AB20" s="1" t="n">
        <v>1.91501</v>
      </c>
    </row>
    <row r="21" customFormat="false" ht="12.75" hidden="false" customHeight="false" outlineLevel="0" collapsed="false">
      <c r="A21" s="1" t="n">
        <v>1.94591</v>
      </c>
      <c r="B21" s="1" t="n">
        <v>3.53399</v>
      </c>
      <c r="C21" s="1" t="n">
        <v>3.45604</v>
      </c>
      <c r="D21" s="2" t="n">
        <v>2062760</v>
      </c>
      <c r="E21" s="1" t="n">
        <v>875774</v>
      </c>
      <c r="F21" s="1" t="n">
        <v>1.9754</v>
      </c>
      <c r="G21" s="1" t="n">
        <v>2.04381</v>
      </c>
      <c r="H21" s="1" t="n">
        <v>1.94591</v>
      </c>
      <c r="I21" s="1" t="n">
        <v>3.53399</v>
      </c>
      <c r="J21" s="1" t="n">
        <v>3.60478</v>
      </c>
      <c r="K21" s="2" t="n">
        <v>2098350</v>
      </c>
      <c r="L21" s="1" t="n">
        <v>881742</v>
      </c>
      <c r="M21" s="1" t="n">
        <v>1.9754</v>
      </c>
      <c r="N21" s="1" t="n">
        <v>2.07844</v>
      </c>
      <c r="O21" s="1" t="n">
        <v>1.94591</v>
      </c>
      <c r="P21" s="1" t="n">
        <v>3.53399</v>
      </c>
      <c r="Q21" s="1" t="n">
        <v>3.64967</v>
      </c>
      <c r="R21" s="2" t="n">
        <v>2097520</v>
      </c>
      <c r="S21" s="1" t="n">
        <v>885738</v>
      </c>
      <c r="T21" s="1" t="n">
        <v>1.9754</v>
      </c>
      <c r="U21" s="1" t="n">
        <v>2.09151</v>
      </c>
      <c r="V21" s="1" t="n">
        <v>1.94591</v>
      </c>
      <c r="W21" s="1" t="n">
        <v>3.53399</v>
      </c>
      <c r="X21" s="1" t="n">
        <v>3.55361</v>
      </c>
      <c r="Y21" s="2" t="n">
        <v>2110040</v>
      </c>
      <c r="Z21" s="1" t="n">
        <v>884709</v>
      </c>
      <c r="AA21" s="1" t="n">
        <v>1.9754</v>
      </c>
      <c r="AB21" s="1" t="n">
        <v>2.06615</v>
      </c>
    </row>
    <row r="22" customFormat="false" ht="12.75" hidden="false" customHeight="false" outlineLevel="0" collapsed="false">
      <c r="A22" s="1" t="n">
        <v>2.07944</v>
      </c>
      <c r="B22" s="1" t="n">
        <v>4.02863</v>
      </c>
      <c r="C22" s="1" t="n">
        <v>3.93493</v>
      </c>
      <c r="D22" s="2" t="n">
        <v>2350010</v>
      </c>
      <c r="E22" s="1" t="n">
        <v>995698</v>
      </c>
      <c r="F22" s="1" t="n">
        <v>2.10589</v>
      </c>
      <c r="G22" s="1" t="n">
        <v>2.18341</v>
      </c>
      <c r="H22" s="1" t="n">
        <v>2.07944</v>
      </c>
      <c r="I22" s="1" t="n">
        <v>4.02863</v>
      </c>
      <c r="J22" s="1" t="n">
        <v>4.10629</v>
      </c>
      <c r="K22" s="2" t="n">
        <v>2391850</v>
      </c>
      <c r="L22" s="2" t="n">
        <v>1002840</v>
      </c>
      <c r="M22" s="1" t="n">
        <v>2.10589</v>
      </c>
      <c r="N22" s="1" t="n">
        <v>2.22048</v>
      </c>
      <c r="O22" s="1" t="n">
        <v>2.07944</v>
      </c>
      <c r="P22" s="1" t="n">
        <v>4.02863</v>
      </c>
      <c r="Q22" s="1" t="n">
        <v>4.15741</v>
      </c>
      <c r="R22" s="2" t="n">
        <v>2390840</v>
      </c>
      <c r="S22" s="2" t="n">
        <v>1007440</v>
      </c>
      <c r="T22" s="1" t="n">
        <v>2.10589</v>
      </c>
      <c r="U22" s="1" t="n">
        <v>2.23449</v>
      </c>
      <c r="V22" s="1" t="n">
        <v>2.07944</v>
      </c>
      <c r="W22" s="1" t="n">
        <v>4.02863</v>
      </c>
      <c r="X22" s="1" t="n">
        <v>4.04741</v>
      </c>
      <c r="Y22" s="2" t="n">
        <v>2404730</v>
      </c>
      <c r="Z22" s="2" t="n">
        <v>1006160</v>
      </c>
      <c r="AA22" s="1" t="n">
        <v>2.10589</v>
      </c>
      <c r="AB22" s="1" t="n">
        <v>2.20731</v>
      </c>
    </row>
    <row r="23" customFormat="false" ht="12.75" hidden="false" customHeight="false" outlineLevel="0" collapsed="false">
      <c r="A23" s="1" t="n">
        <v>2.19722</v>
      </c>
      <c r="B23" s="1" t="n">
        <v>4.52468</v>
      </c>
      <c r="C23" s="1" t="n">
        <v>4.41583</v>
      </c>
      <c r="D23" s="2" t="n">
        <v>2638380</v>
      </c>
      <c r="E23" s="2" t="n">
        <v>1116220</v>
      </c>
      <c r="F23" s="1" t="n">
        <v>2.22862</v>
      </c>
      <c r="G23" s="1" t="n">
        <v>2.31482</v>
      </c>
      <c r="H23" s="1" t="n">
        <v>2.19722</v>
      </c>
      <c r="I23" s="1" t="n">
        <v>4.52468</v>
      </c>
      <c r="J23" s="1" t="n">
        <v>4.60967</v>
      </c>
      <c r="K23" s="2" t="n">
        <v>2686320</v>
      </c>
      <c r="L23" s="2" t="n">
        <v>1124520</v>
      </c>
      <c r="M23" s="1" t="n">
        <v>2.22862</v>
      </c>
      <c r="N23" s="1" t="n">
        <v>2.35419</v>
      </c>
      <c r="O23" s="1" t="n">
        <v>2.19722</v>
      </c>
      <c r="P23" s="1" t="n">
        <v>4.52468</v>
      </c>
      <c r="Q23" s="1" t="n">
        <v>4.66704</v>
      </c>
      <c r="R23" s="2" t="n">
        <v>2685120</v>
      </c>
      <c r="S23" s="2" t="n">
        <v>1129740</v>
      </c>
      <c r="T23" s="1" t="n">
        <v>2.22862</v>
      </c>
      <c r="U23" s="1" t="n">
        <v>2.36908</v>
      </c>
      <c r="V23" s="1" t="n">
        <v>2.19722</v>
      </c>
      <c r="W23" s="1" t="n">
        <v>4.52468</v>
      </c>
      <c r="X23" s="1" t="n">
        <v>4.54311</v>
      </c>
      <c r="Y23" s="2" t="n">
        <v>2700450</v>
      </c>
      <c r="Z23" s="2" t="n">
        <v>1128190</v>
      </c>
      <c r="AA23" s="1" t="n">
        <v>2.22862</v>
      </c>
      <c r="AB23" s="1" t="n">
        <v>2.3402</v>
      </c>
    </row>
    <row r="24" customFormat="false" ht="12.75" hidden="false" customHeight="false" outlineLevel="0" collapsed="false">
      <c r="A24" s="1" t="n">
        <v>2.30259</v>
      </c>
      <c r="B24" s="1" t="n">
        <v>5.02166</v>
      </c>
      <c r="C24" s="1" t="n">
        <v>4.89809</v>
      </c>
      <c r="D24" s="2" t="n">
        <v>2927490</v>
      </c>
      <c r="E24" s="2" t="n">
        <v>1237160</v>
      </c>
      <c r="F24" s="1" t="n">
        <v>2.34481</v>
      </c>
      <c r="G24" s="1" t="n">
        <v>2.4393</v>
      </c>
      <c r="H24" s="1" t="n">
        <v>2.30259</v>
      </c>
      <c r="I24" s="1" t="n">
        <v>5.02166</v>
      </c>
      <c r="J24" s="1" t="n">
        <v>5.11431</v>
      </c>
      <c r="K24" s="2" t="n">
        <v>2981420</v>
      </c>
      <c r="L24" s="2" t="n">
        <v>1246600</v>
      </c>
      <c r="M24" s="1" t="n">
        <v>2.34481</v>
      </c>
      <c r="N24" s="1" t="n">
        <v>2.48083</v>
      </c>
      <c r="O24" s="1" t="n">
        <v>2.30259</v>
      </c>
      <c r="P24" s="1" t="n">
        <v>5.02166</v>
      </c>
      <c r="Q24" s="1" t="n">
        <v>5.17795</v>
      </c>
      <c r="R24" s="2" t="n">
        <v>2980020</v>
      </c>
      <c r="S24" s="2" t="n">
        <v>1252460</v>
      </c>
      <c r="T24" s="1" t="n">
        <v>2.34481</v>
      </c>
      <c r="U24" s="1" t="n">
        <v>2.49655</v>
      </c>
      <c r="V24" s="1" t="n">
        <v>2.30259</v>
      </c>
      <c r="W24" s="1" t="n">
        <v>5.02166</v>
      </c>
      <c r="X24" s="1" t="n">
        <v>5.0401</v>
      </c>
      <c r="Y24" s="2" t="n">
        <v>2996850</v>
      </c>
      <c r="Z24" s="2" t="n">
        <v>1250620</v>
      </c>
      <c r="AA24" s="1" t="n">
        <v>2.34481</v>
      </c>
      <c r="AB24" s="1" t="n">
        <v>2.46606</v>
      </c>
    </row>
    <row r="25" customFormat="false" ht="12.75" hidden="false" customHeight="false" outlineLevel="0" collapsed="false">
      <c r="A25" s="1" t="n">
        <v>2.3979</v>
      </c>
      <c r="B25" s="1" t="n">
        <v>5.51928</v>
      </c>
      <c r="C25" s="1" t="n">
        <v>5.38131</v>
      </c>
      <c r="D25" s="2" t="n">
        <v>3217110</v>
      </c>
      <c r="E25" s="2" t="n">
        <v>1358400</v>
      </c>
      <c r="F25" s="1" t="n">
        <v>2.45538</v>
      </c>
      <c r="G25" s="1" t="n">
        <v>2.55782</v>
      </c>
      <c r="H25" s="1" t="n">
        <v>2.3979</v>
      </c>
      <c r="I25" s="1" t="n">
        <v>5.51928</v>
      </c>
      <c r="J25" s="1" t="n">
        <v>5.61984</v>
      </c>
      <c r="K25" s="2" t="n">
        <v>3276970</v>
      </c>
      <c r="L25" s="2" t="n">
        <v>1368980</v>
      </c>
      <c r="M25" s="1" t="n">
        <v>2.45538</v>
      </c>
      <c r="N25" s="1" t="n">
        <v>2.60141</v>
      </c>
      <c r="O25" s="1" t="n">
        <v>2.3979</v>
      </c>
      <c r="P25" s="1" t="n">
        <v>5.51928</v>
      </c>
      <c r="Q25" s="1" t="n">
        <v>5.68976</v>
      </c>
      <c r="R25" s="2" t="n">
        <v>3275360</v>
      </c>
      <c r="S25" s="2" t="n">
        <v>1375470</v>
      </c>
      <c r="T25" s="1" t="n">
        <v>2.45538</v>
      </c>
      <c r="U25" s="1" t="n">
        <v>2.61792</v>
      </c>
      <c r="V25" s="1" t="n">
        <v>2.3979</v>
      </c>
      <c r="W25" s="1" t="n">
        <v>5.51928</v>
      </c>
      <c r="X25" s="1" t="n">
        <v>5.538</v>
      </c>
      <c r="Y25" s="2" t="n">
        <v>3293720</v>
      </c>
      <c r="Z25" s="2" t="n">
        <v>1373350</v>
      </c>
      <c r="AA25" s="1" t="n">
        <v>2.45538</v>
      </c>
      <c r="AB25" s="1" t="n">
        <v>2.5859</v>
      </c>
    </row>
    <row r="26" customFormat="false" ht="12.75" hidden="false" customHeight="false" outlineLevel="0" collapsed="false">
      <c r="A26" s="1" t="n">
        <v>2.48491</v>
      </c>
      <c r="B26" s="1" t="n">
        <v>6.01736</v>
      </c>
      <c r="C26" s="1" t="n">
        <v>5.86523</v>
      </c>
      <c r="D26" s="2" t="n">
        <v>3507100</v>
      </c>
      <c r="E26" s="2" t="n">
        <v>1479870</v>
      </c>
      <c r="F26" s="1" t="n">
        <v>2.56108</v>
      </c>
      <c r="G26" s="1" t="n">
        <v>2.67114</v>
      </c>
      <c r="H26" s="1" t="n">
        <v>2.48491</v>
      </c>
      <c r="I26" s="1" t="n">
        <v>6.01736</v>
      </c>
      <c r="J26" s="1" t="n">
        <v>6.12602</v>
      </c>
      <c r="K26" s="2" t="n">
        <v>3572820</v>
      </c>
      <c r="L26" s="2" t="n">
        <v>1491590</v>
      </c>
      <c r="M26" s="1" t="n">
        <v>2.56108</v>
      </c>
      <c r="N26" s="1" t="n">
        <v>2.7167</v>
      </c>
      <c r="O26" s="1" t="n">
        <v>2.48491</v>
      </c>
      <c r="P26" s="1" t="n">
        <v>6.01736</v>
      </c>
      <c r="Q26" s="1" t="n">
        <v>6.20224</v>
      </c>
      <c r="R26" s="2" t="n">
        <v>3571020</v>
      </c>
      <c r="S26" s="2" t="n">
        <v>1498720</v>
      </c>
      <c r="T26" s="1" t="n">
        <v>2.56108</v>
      </c>
      <c r="U26" s="1" t="n">
        <v>2.73396</v>
      </c>
      <c r="V26" s="1" t="n">
        <v>2.48491</v>
      </c>
      <c r="W26" s="1" t="n">
        <v>6.01736</v>
      </c>
      <c r="X26" s="1" t="n">
        <v>6.03655</v>
      </c>
      <c r="Y26" s="2" t="n">
        <v>3590930</v>
      </c>
      <c r="Z26" s="2" t="n">
        <v>1496290</v>
      </c>
      <c r="AA26" s="1" t="n">
        <v>2.56108</v>
      </c>
      <c r="AB26" s="1" t="n">
        <v>2.70048</v>
      </c>
    </row>
    <row r="27" customFormat="false" ht="12.75" hidden="false" customHeight="false" outlineLevel="0" collapsed="false">
      <c r="A27" s="1" t="s">
        <v>11</v>
      </c>
      <c r="B27" s="1" t="s">
        <v>8</v>
      </c>
      <c r="C27" s="1" t="n">
        <v>850260</v>
      </c>
      <c r="D27" s="1" t="s">
        <v>9</v>
      </c>
      <c r="E27" s="1" t="n">
        <v>508406</v>
      </c>
      <c r="F27" s="1" t="s">
        <v>10</v>
      </c>
      <c r="G27" s="1" t="n">
        <v>701862</v>
      </c>
      <c r="H27" s="1" t="s">
        <v>11</v>
      </c>
      <c r="I27" s="1" t="s">
        <v>8</v>
      </c>
      <c r="J27" s="1" t="n">
        <v>826705</v>
      </c>
      <c r="K27" s="1" t="s">
        <v>9</v>
      </c>
      <c r="L27" s="1" t="n">
        <v>498450</v>
      </c>
      <c r="M27" s="1" t="s">
        <v>10</v>
      </c>
      <c r="N27" s="1" t="n">
        <v>714796</v>
      </c>
      <c r="O27" s="1" t="s">
        <v>11</v>
      </c>
      <c r="P27" s="1" t="s">
        <v>8</v>
      </c>
      <c r="Q27" s="1" t="n">
        <v>817404</v>
      </c>
      <c r="R27" s="1" t="s">
        <v>9</v>
      </c>
      <c r="S27" s="1" t="n">
        <v>497755</v>
      </c>
      <c r="T27" s="1" t="s">
        <v>10</v>
      </c>
      <c r="U27" s="1" t="n">
        <v>726383</v>
      </c>
      <c r="V27" s="1" t="s">
        <v>11</v>
      </c>
      <c r="W27" s="1" t="s">
        <v>8</v>
      </c>
      <c r="X27" s="1" t="n">
        <v>842735</v>
      </c>
      <c r="Y27" s="1" t="s">
        <v>9</v>
      </c>
      <c r="Z27" s="1" t="n">
        <v>505389</v>
      </c>
      <c r="AA27" s="1" t="s">
        <v>10</v>
      </c>
      <c r="AB27" s="1" t="n">
        <v>711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4:15:11Z</dcterms:created>
  <dc:creator>qin</dc:creator>
  <dc:description/>
  <dc:language>en-US</dc:language>
  <cp:lastModifiedBy>qin</cp:lastModifiedBy>
  <dcterms:modified xsi:type="dcterms:W3CDTF">2008-04-08T14:44:05Z</dcterms:modified>
  <cp:revision>0</cp:revision>
  <dc:subject/>
  <dc:title/>
</cp:coreProperties>
</file>