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inDeformCas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2">
  <si>
    <t xml:space="preserve">strain</t>
  </si>
  <si>
    <t xml:space="preserve">theoryEdge</t>
  </si>
  <si>
    <t xml:space="preserve">edgeRatio</t>
  </si>
  <si>
    <t xml:space="preserve">2ndaryEdge</t>
  </si>
  <si>
    <t xml:space="preserve">primaryEdge</t>
  </si>
  <si>
    <t xml:space="preserve">theorySurface</t>
  </si>
  <si>
    <t xml:space="preserve">areaRatio</t>
  </si>
  <si>
    <t xml:space="preserve">fluct=0</t>
  </si>
  <si>
    <t xml:space="preserve">Lvo=</t>
  </si>
  <si>
    <t xml:space="preserve">Svo=</t>
  </si>
  <si>
    <t xml:space="preserve">V=</t>
  </si>
  <si>
    <t xml:space="preserve">fluct=0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6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182526862842"/>
          <c:y val="0.0621338394256952"/>
          <c:w val="0.894866212514924"/>
          <c:h val="0.865747999009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form grain theory"</c:f>
              <c:strCache>
                <c:ptCount val="1"/>
                <c:pt idx="0">
                  <c:v>Uniform grain 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B$2:$B$13</c:f>
              <c:numCache>
                <c:formatCode>General</c:formatCode>
                <c:ptCount val="12"/>
                <c:pt idx="0">
                  <c:v>1</c:v>
                </c:pt>
                <c:pt idx="1">
                  <c:v>1.4714</c:v>
                </c:pt>
                <c:pt idx="2">
                  <c:v>2.01751</c:v>
                </c:pt>
                <c:pt idx="3">
                  <c:v>2.56696</c:v>
                </c:pt>
                <c:pt idx="4">
                  <c:v>3.11179</c:v>
                </c:pt>
                <c:pt idx="5">
                  <c:v>3.65146</c:v>
                </c:pt>
                <c:pt idx="6">
                  <c:v>4.18656</c:v>
                </c:pt>
                <c:pt idx="7">
                  <c:v>4.71773</c:v>
                </c:pt>
                <c:pt idx="8">
                  <c:v>5.24555</c:v>
                </c:pt>
                <c:pt idx="9">
                  <c:v>5.77049</c:v>
                </c:pt>
                <c:pt idx="10">
                  <c:v>6.29294</c:v>
                </c:pt>
                <c:pt idx="11">
                  <c:v>6.813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e 1 and w=0"</c:f>
              <c:strCache>
                <c:ptCount val="1"/>
                <c:pt idx="0">
                  <c:v>Case 1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C$2:$C$13</c:f>
              <c:numCache>
                <c:formatCode>General</c:formatCode>
                <c:ptCount val="12"/>
                <c:pt idx="0">
                  <c:v>1</c:v>
                </c:pt>
                <c:pt idx="1">
                  <c:v>1.2573</c:v>
                </c:pt>
                <c:pt idx="2">
                  <c:v>1.68261</c:v>
                </c:pt>
                <c:pt idx="3">
                  <c:v>2.1548</c:v>
                </c:pt>
                <c:pt idx="4">
                  <c:v>2.64565</c:v>
                </c:pt>
                <c:pt idx="5">
                  <c:v>3.14556</c:v>
                </c:pt>
                <c:pt idx="6">
                  <c:v>3.65044</c:v>
                </c:pt>
                <c:pt idx="7">
                  <c:v>4.15832</c:v>
                </c:pt>
                <c:pt idx="8">
                  <c:v>4.66811</c:v>
                </c:pt>
                <c:pt idx="9">
                  <c:v>5.1792</c:v>
                </c:pt>
                <c:pt idx="10">
                  <c:v>5.69119</c:v>
                </c:pt>
                <c:pt idx="11">
                  <c:v>6.203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se 2 and w=0"</c:f>
              <c:strCache>
                <c:ptCount val="1"/>
                <c:pt idx="0">
                  <c:v>Case 2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J$2:$J$13</c:f>
              <c:numCache>
                <c:formatCode>General</c:formatCode>
                <c:ptCount val="12"/>
                <c:pt idx="0">
                  <c:v>1</c:v>
                </c:pt>
                <c:pt idx="1">
                  <c:v>1.2514</c:v>
                </c:pt>
                <c:pt idx="2">
                  <c:v>1.67003</c:v>
                </c:pt>
                <c:pt idx="3">
                  <c:v>2.1349</c:v>
                </c:pt>
                <c:pt idx="4">
                  <c:v>2.61828</c:v>
                </c:pt>
                <c:pt idx="5">
                  <c:v>3.11072</c:v>
                </c:pt>
                <c:pt idx="6">
                  <c:v>3.6082</c:v>
                </c:pt>
                <c:pt idx="7">
                  <c:v>4.10874</c:v>
                </c:pt>
                <c:pt idx="8">
                  <c:v>4.61126</c:v>
                </c:pt>
                <c:pt idx="9">
                  <c:v>5.11513</c:v>
                </c:pt>
                <c:pt idx="10">
                  <c:v>5.61996</c:v>
                </c:pt>
                <c:pt idx="11">
                  <c:v>6.125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ase 3 and w=0"</c:f>
              <c:strCache>
                <c:ptCount val="1"/>
                <c:pt idx="0">
                  <c:v>Case 3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Q$2:$Q$13</c:f>
              <c:numCache>
                <c:formatCode>General</c:formatCode>
                <c:ptCount val="12"/>
                <c:pt idx="0">
                  <c:v>1</c:v>
                </c:pt>
                <c:pt idx="1">
                  <c:v>1.25121</c:v>
                </c:pt>
                <c:pt idx="2">
                  <c:v>1.66773</c:v>
                </c:pt>
                <c:pt idx="3">
                  <c:v>2.12858</c:v>
                </c:pt>
                <c:pt idx="4">
                  <c:v>2.60697</c:v>
                </c:pt>
                <c:pt idx="5">
                  <c:v>3.094</c:v>
                </c:pt>
                <c:pt idx="6">
                  <c:v>3.58593</c:v>
                </c:pt>
                <c:pt idx="7">
                  <c:v>4.0809</c:v>
                </c:pt>
                <c:pt idx="8">
                  <c:v>4.57789</c:v>
                </c:pt>
                <c:pt idx="9">
                  <c:v>5.07628</c:v>
                </c:pt>
                <c:pt idx="10">
                  <c:v>5.57568</c:v>
                </c:pt>
                <c:pt idx="11">
                  <c:v>6.07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ase 4 and w=0"</c:f>
              <c:strCache>
                <c:ptCount val="1"/>
                <c:pt idx="0">
                  <c:v>Case 4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X$2:$X$13</c:f>
              <c:numCache>
                <c:formatCode>General</c:formatCode>
                <c:ptCount val="12"/>
                <c:pt idx="0">
                  <c:v>1</c:v>
                </c:pt>
                <c:pt idx="1">
                  <c:v>1.252</c:v>
                </c:pt>
                <c:pt idx="2">
                  <c:v>1.67286</c:v>
                </c:pt>
                <c:pt idx="3">
                  <c:v>2.14088</c:v>
                </c:pt>
                <c:pt idx="4">
                  <c:v>2.62769</c:v>
                </c:pt>
                <c:pt idx="5">
                  <c:v>3.12361</c:v>
                </c:pt>
                <c:pt idx="6">
                  <c:v>3.62454</c:v>
                </c:pt>
                <c:pt idx="7">
                  <c:v>4.12847</c:v>
                </c:pt>
                <c:pt idx="8">
                  <c:v>4.63433</c:v>
                </c:pt>
                <c:pt idx="9">
                  <c:v>5.14148</c:v>
                </c:pt>
                <c:pt idx="10">
                  <c:v>5.64954</c:v>
                </c:pt>
                <c:pt idx="11">
                  <c:v>6.158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ase 1 and w=0.5"</c:f>
              <c:strCache>
                <c:ptCount val="1"/>
                <c:pt idx="0">
                  <c:v>Case 1 and w=0.5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C$15:$C$26</c:f>
              <c:numCache>
                <c:formatCode>General</c:formatCode>
                <c:ptCount val="12"/>
                <c:pt idx="0">
                  <c:v>1</c:v>
                </c:pt>
                <c:pt idx="1">
                  <c:v>1.25794</c:v>
                </c:pt>
                <c:pt idx="2">
                  <c:v>1.68377</c:v>
                </c:pt>
                <c:pt idx="3">
                  <c:v>2.15651</c:v>
                </c:pt>
                <c:pt idx="4">
                  <c:v>2.64797</c:v>
                </c:pt>
                <c:pt idx="5">
                  <c:v>3.14851</c:v>
                </c:pt>
                <c:pt idx="6">
                  <c:v>3.65405</c:v>
                </c:pt>
                <c:pt idx="7">
                  <c:v>4.16259</c:v>
                </c:pt>
                <c:pt idx="8">
                  <c:v>4.67307</c:v>
                </c:pt>
                <c:pt idx="9">
                  <c:v>5.18484</c:v>
                </c:pt>
                <c:pt idx="10">
                  <c:v>5.69753</c:v>
                </c:pt>
                <c:pt idx="11">
                  <c:v>6.210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ase 2 and w=0.5"</c:f>
              <c:strCache>
                <c:ptCount val="1"/>
                <c:pt idx="0">
                  <c:v>Case 2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J$15:$J$26</c:f>
              <c:numCache>
                <c:formatCode>General</c:formatCode>
                <c:ptCount val="12"/>
                <c:pt idx="0">
                  <c:v>1</c:v>
                </c:pt>
                <c:pt idx="1">
                  <c:v>1.2523</c:v>
                </c:pt>
                <c:pt idx="2">
                  <c:v>1.67192</c:v>
                </c:pt>
                <c:pt idx="3">
                  <c:v>2.13805</c:v>
                </c:pt>
                <c:pt idx="4">
                  <c:v>2.62287</c:v>
                </c:pt>
                <c:pt idx="5">
                  <c:v>3.11688</c:v>
                </c:pt>
                <c:pt idx="6">
                  <c:v>3.61602</c:v>
                </c:pt>
                <c:pt idx="7">
                  <c:v>4.11826</c:v>
                </c:pt>
                <c:pt idx="8">
                  <c:v>4.62251</c:v>
                </c:pt>
                <c:pt idx="9">
                  <c:v>5.12813</c:v>
                </c:pt>
                <c:pt idx="10">
                  <c:v>5.63472</c:v>
                </c:pt>
                <c:pt idx="11">
                  <c:v>6.142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ase 3 and w=0.5"</c:f>
              <c:strCache>
                <c:ptCount val="1"/>
                <c:pt idx="0">
                  <c:v>Case 3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Q$15:$Q$26</c:f>
              <c:numCache>
                <c:formatCode>General</c:formatCode>
                <c:ptCount val="12"/>
                <c:pt idx="0">
                  <c:v>1</c:v>
                </c:pt>
                <c:pt idx="1">
                  <c:v>1.25232</c:v>
                </c:pt>
                <c:pt idx="2">
                  <c:v>1.6708</c:v>
                </c:pt>
                <c:pt idx="3">
                  <c:v>2.1346</c:v>
                </c:pt>
                <c:pt idx="4">
                  <c:v>2.61662</c:v>
                </c:pt>
                <c:pt idx="5">
                  <c:v>3.10769</c:v>
                </c:pt>
                <c:pt idx="6">
                  <c:v>3.60389</c:v>
                </c:pt>
                <c:pt idx="7">
                  <c:v>4.10326</c:v>
                </c:pt>
                <c:pt idx="8">
                  <c:v>4.60471</c:v>
                </c:pt>
                <c:pt idx="9">
                  <c:v>5.10759</c:v>
                </c:pt>
                <c:pt idx="10">
                  <c:v>5.61149</c:v>
                </c:pt>
                <c:pt idx="11">
                  <c:v>6.116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ase 4 and w=0.5"</c:f>
              <c:strCache>
                <c:ptCount val="1"/>
                <c:pt idx="0">
                  <c:v>Case 4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X$15:$X$26</c:f>
              <c:numCache>
                <c:formatCode>General</c:formatCode>
                <c:ptCount val="12"/>
                <c:pt idx="0">
                  <c:v>1</c:v>
                </c:pt>
                <c:pt idx="1">
                  <c:v>1.2528</c:v>
                </c:pt>
                <c:pt idx="2">
                  <c:v>1.67443</c:v>
                </c:pt>
                <c:pt idx="3">
                  <c:v>2.14335</c:v>
                </c:pt>
                <c:pt idx="4">
                  <c:v>2.63119</c:v>
                </c:pt>
                <c:pt idx="5">
                  <c:v>3.12823</c:v>
                </c:pt>
                <c:pt idx="6">
                  <c:v>3.63033</c:v>
                </c:pt>
                <c:pt idx="7">
                  <c:v>4.13547</c:v>
                </c:pt>
                <c:pt idx="8">
                  <c:v>4.64256</c:v>
                </c:pt>
                <c:pt idx="9">
                  <c:v>5.15096</c:v>
                </c:pt>
                <c:pt idx="10">
                  <c:v>5.66029</c:v>
                </c:pt>
                <c:pt idx="11">
                  <c:v>6.17028</c:v>
                </c:pt>
              </c:numCache>
            </c:numRef>
          </c:yVal>
          <c:smooth val="0"/>
        </c:ser>
        <c:axId val="17771747"/>
        <c:axId val="31751793"/>
      </c:scatterChart>
      <c:valAx>
        <c:axId val="17771747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Equivalent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793"/>
        <c:crossesAt val="0"/>
        <c:crossBetween val="midCat"/>
        <c:majorUnit val="1"/>
        <c:minorUnit val="0.5"/>
      </c:valAx>
      <c:valAx>
        <c:axId val="31751793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Lv/Lv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747"/>
        <c:crossesAt val="0"/>
        <c:crossBetween val="midCat"/>
        <c:majorUnit val="2"/>
        <c:min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453543085891"/>
          <c:y val="0.118904200016503"/>
          <c:w val="0.287379731722733"/>
          <c:h val="0.4599389388563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3232408186151"/>
          <c:y val="0.0620831617949774"/>
          <c:w val="0.879240257919821"/>
          <c:h val="0.8703170028818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form grain theory"</c:f>
              <c:strCache>
                <c:ptCount val="1"/>
                <c:pt idx="0">
                  <c:v>Uniform grain 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F$2:$F$13</c:f>
              <c:numCache>
                <c:formatCode>General</c:formatCode>
                <c:ptCount val="12"/>
                <c:pt idx="0">
                  <c:v>1</c:v>
                </c:pt>
                <c:pt idx="1">
                  <c:v>1.17215</c:v>
                </c:pt>
                <c:pt idx="2">
                  <c:v>1.39108</c:v>
                </c:pt>
                <c:pt idx="3">
                  <c:v>1.58947</c:v>
                </c:pt>
                <c:pt idx="4">
                  <c:v>1.76846</c:v>
                </c:pt>
                <c:pt idx="5">
                  <c:v>1.93203</c:v>
                </c:pt>
                <c:pt idx="6">
                  <c:v>2.08334</c:v>
                </c:pt>
                <c:pt idx="7">
                  <c:v>2.22468</c:v>
                </c:pt>
                <c:pt idx="8">
                  <c:v>2.35775</c:v>
                </c:pt>
                <c:pt idx="9">
                  <c:v>2.48382</c:v>
                </c:pt>
                <c:pt idx="10">
                  <c:v>2.60388</c:v>
                </c:pt>
                <c:pt idx="11">
                  <c:v>2.71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se 1 and w=0"</c:f>
              <c:strCache>
                <c:ptCount val="1"/>
                <c:pt idx="0">
                  <c:v>Case 1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G$2:$G$13</c:f>
              <c:numCache>
                <c:formatCode>General</c:formatCode>
                <c:ptCount val="12"/>
                <c:pt idx="0">
                  <c:v>1</c:v>
                </c:pt>
                <c:pt idx="1">
                  <c:v>1.17869</c:v>
                </c:pt>
                <c:pt idx="2">
                  <c:v>1.40322</c:v>
                </c:pt>
                <c:pt idx="3">
                  <c:v>1.60697</c:v>
                </c:pt>
                <c:pt idx="4">
                  <c:v>1.79071</c:v>
                </c:pt>
                <c:pt idx="5">
                  <c:v>1.95848</c:v>
                </c:pt>
                <c:pt idx="6">
                  <c:v>2.11355</c:v>
                </c:pt>
                <c:pt idx="7">
                  <c:v>2.25829</c:v>
                </c:pt>
                <c:pt idx="8">
                  <c:v>2.39449</c:v>
                </c:pt>
                <c:pt idx="9">
                  <c:v>2.52345</c:v>
                </c:pt>
                <c:pt idx="10">
                  <c:v>2.6462</c:v>
                </c:pt>
                <c:pt idx="11">
                  <c:v>2.763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se 2 and w=0"</c:f>
              <c:strCache>
                <c:ptCount val="1"/>
                <c:pt idx="0">
                  <c:v>Case 2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N$2:$N$13</c:f>
              <c:numCache>
                <c:formatCode>General</c:formatCode>
                <c:ptCount val="12"/>
                <c:pt idx="0">
                  <c:v>1</c:v>
                </c:pt>
                <c:pt idx="1">
                  <c:v>1.17312</c:v>
                </c:pt>
                <c:pt idx="2">
                  <c:v>1.39419</c:v>
                </c:pt>
                <c:pt idx="3">
                  <c:v>1.59508</c:v>
                </c:pt>
                <c:pt idx="4">
                  <c:v>1.77644</c:v>
                </c:pt>
                <c:pt idx="5">
                  <c:v>1.9422</c:v>
                </c:pt>
                <c:pt idx="6">
                  <c:v>2.0955</c:v>
                </c:pt>
                <c:pt idx="7">
                  <c:v>2.23866</c:v>
                </c:pt>
                <c:pt idx="8">
                  <c:v>2.3734</c:v>
                </c:pt>
                <c:pt idx="9">
                  <c:v>2.50103</c:v>
                </c:pt>
                <c:pt idx="10">
                  <c:v>2.62253</c:v>
                </c:pt>
                <c:pt idx="11">
                  <c:v>2.738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ase 3 and w=0"</c:f>
              <c:strCache>
                <c:ptCount val="1"/>
                <c:pt idx="0">
                  <c:v>Case 3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U$2:$U$13</c:f>
              <c:numCache>
                <c:formatCode>General</c:formatCode>
                <c:ptCount val="12"/>
                <c:pt idx="0">
                  <c:v>1</c:v>
                </c:pt>
                <c:pt idx="1">
                  <c:v>1.17173</c:v>
                </c:pt>
                <c:pt idx="2">
                  <c:v>1.39119</c:v>
                </c:pt>
                <c:pt idx="3">
                  <c:v>1.59042</c:v>
                </c:pt>
                <c:pt idx="4">
                  <c:v>1.77032</c:v>
                </c:pt>
                <c:pt idx="5">
                  <c:v>1.9348</c:v>
                </c:pt>
                <c:pt idx="6">
                  <c:v>2.08697</c:v>
                </c:pt>
                <c:pt idx="7">
                  <c:v>2.22913</c:v>
                </c:pt>
                <c:pt idx="8">
                  <c:v>2.36297</c:v>
                </c:pt>
                <c:pt idx="9">
                  <c:v>2.48977</c:v>
                </c:pt>
                <c:pt idx="10">
                  <c:v>2.61052</c:v>
                </c:pt>
                <c:pt idx="11">
                  <c:v>2.725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ase 4 and w=0"</c:f>
              <c:strCache>
                <c:ptCount val="1"/>
                <c:pt idx="0">
                  <c:v>Case 4 and w=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2:$A$13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AB$2:$AB$13</c:f>
              <c:numCache>
                <c:formatCode>General</c:formatCode>
                <c:ptCount val="12"/>
                <c:pt idx="0">
                  <c:v>1</c:v>
                </c:pt>
                <c:pt idx="1">
                  <c:v>1.17494</c:v>
                </c:pt>
                <c:pt idx="2">
                  <c:v>1.39767</c:v>
                </c:pt>
                <c:pt idx="3">
                  <c:v>1.59999</c:v>
                </c:pt>
                <c:pt idx="4">
                  <c:v>1.78251</c:v>
                </c:pt>
                <c:pt idx="5">
                  <c:v>1.94923</c:v>
                </c:pt>
                <c:pt idx="6">
                  <c:v>2.10334</c:v>
                </c:pt>
                <c:pt idx="7">
                  <c:v>2.24723</c:v>
                </c:pt>
                <c:pt idx="8">
                  <c:v>2.38262</c:v>
                </c:pt>
                <c:pt idx="9">
                  <c:v>2.51084</c:v>
                </c:pt>
                <c:pt idx="10">
                  <c:v>2.6329</c:v>
                </c:pt>
                <c:pt idx="11">
                  <c:v>2.74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ase 1 and w=0.5"</c:f>
              <c:strCache>
                <c:ptCount val="1"/>
                <c:pt idx="0">
                  <c:v>Case 1 and w=0.5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G$15:$G$26</c:f>
              <c:numCache>
                <c:formatCode>General</c:formatCode>
                <c:ptCount val="12"/>
                <c:pt idx="0">
                  <c:v>1</c:v>
                </c:pt>
                <c:pt idx="1">
                  <c:v>1.17865</c:v>
                </c:pt>
                <c:pt idx="2">
                  <c:v>1.40324</c:v>
                </c:pt>
                <c:pt idx="3">
                  <c:v>1.60708</c:v>
                </c:pt>
                <c:pt idx="4">
                  <c:v>1.79092</c:v>
                </c:pt>
                <c:pt idx="5">
                  <c:v>1.95878</c:v>
                </c:pt>
                <c:pt idx="6">
                  <c:v>2.11393</c:v>
                </c:pt>
                <c:pt idx="7">
                  <c:v>2.25876</c:v>
                </c:pt>
                <c:pt idx="8">
                  <c:v>2.39502</c:v>
                </c:pt>
                <c:pt idx="9">
                  <c:v>2.52405</c:v>
                </c:pt>
                <c:pt idx="10">
                  <c:v>2.64686</c:v>
                </c:pt>
                <c:pt idx="11">
                  <c:v>2.764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ase 2 and w=0.5"</c:f>
              <c:strCache>
                <c:ptCount val="1"/>
                <c:pt idx="0">
                  <c:v>Case 2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N$15:$N$26</c:f>
              <c:numCache>
                <c:formatCode>General</c:formatCode>
                <c:ptCount val="12"/>
                <c:pt idx="0">
                  <c:v>1</c:v>
                </c:pt>
                <c:pt idx="1">
                  <c:v>1.17298</c:v>
                </c:pt>
                <c:pt idx="2">
                  <c:v>1.39428</c:v>
                </c:pt>
                <c:pt idx="3">
                  <c:v>1.59553</c:v>
                </c:pt>
                <c:pt idx="4">
                  <c:v>1.77726</c:v>
                </c:pt>
                <c:pt idx="5">
                  <c:v>1.94336</c:v>
                </c:pt>
                <c:pt idx="6">
                  <c:v>2.09697</c:v>
                </c:pt>
                <c:pt idx="7">
                  <c:v>2.24042</c:v>
                </c:pt>
                <c:pt idx="8">
                  <c:v>2.37543</c:v>
                </c:pt>
                <c:pt idx="9">
                  <c:v>2.50329</c:v>
                </c:pt>
                <c:pt idx="10">
                  <c:v>2.62502</c:v>
                </c:pt>
                <c:pt idx="11">
                  <c:v>2.74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ase 3 and w=0.5"</c:f>
              <c:strCache>
                <c:ptCount val="1"/>
                <c:pt idx="0">
                  <c:v>Case 3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U$15:$U$26</c:f>
              <c:numCache>
                <c:formatCode>General</c:formatCode>
                <c:ptCount val="12"/>
                <c:pt idx="0">
                  <c:v>1</c:v>
                </c:pt>
                <c:pt idx="1">
                  <c:v>1.1715</c:v>
                </c:pt>
                <c:pt idx="2">
                  <c:v>1.39169</c:v>
                </c:pt>
                <c:pt idx="3">
                  <c:v>1.59197</c:v>
                </c:pt>
                <c:pt idx="4">
                  <c:v>1.77293</c:v>
                </c:pt>
                <c:pt idx="5">
                  <c:v>1.93841</c:v>
                </c:pt>
                <c:pt idx="6">
                  <c:v>2.09149</c:v>
                </c:pt>
                <c:pt idx="7">
                  <c:v>2.23448</c:v>
                </c:pt>
                <c:pt idx="8">
                  <c:v>2.36907</c:v>
                </c:pt>
                <c:pt idx="9">
                  <c:v>2.49655</c:v>
                </c:pt>
                <c:pt idx="10">
                  <c:v>2.61792</c:v>
                </c:pt>
                <c:pt idx="11">
                  <c:v>2.73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ase 4 and w=0.5"</c:f>
              <c:strCache>
                <c:ptCount val="1"/>
                <c:pt idx="0">
                  <c:v>Case 4 and w=0.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inDeformCase1!$A$15:$A$26</c:f>
              <c:numCache>
                <c:formatCode>General</c:formatCode>
                <c:ptCount val="12"/>
                <c:pt idx="0">
                  <c:v>0</c:v>
                </c:pt>
                <c:pt idx="1">
                  <c:v>0.848928</c:v>
                </c:pt>
                <c:pt idx="2">
                  <c:v>1.34552</c:v>
                </c:pt>
                <c:pt idx="3">
                  <c:v>1.69786</c:v>
                </c:pt>
                <c:pt idx="4">
                  <c:v>1.97115</c:v>
                </c:pt>
                <c:pt idx="5">
                  <c:v>2.19445</c:v>
                </c:pt>
                <c:pt idx="6">
                  <c:v>2.38324</c:v>
                </c:pt>
                <c:pt idx="7">
                  <c:v>2.54679</c:v>
                </c:pt>
                <c:pt idx="8">
                  <c:v>2.69104</c:v>
                </c:pt>
                <c:pt idx="9">
                  <c:v>2.82008</c:v>
                </c:pt>
                <c:pt idx="10">
                  <c:v>2.93681</c:v>
                </c:pt>
                <c:pt idx="11">
                  <c:v>3.04338</c:v>
                </c:pt>
              </c:numCache>
            </c:numRef>
          </c:xVal>
          <c:yVal>
            <c:numRef>
              <c:f>plainDeformCase1!$AB$15:$AB$26</c:f>
              <c:numCache>
                <c:formatCode>General</c:formatCode>
                <c:ptCount val="12"/>
                <c:pt idx="0">
                  <c:v>1</c:v>
                </c:pt>
                <c:pt idx="1">
                  <c:v>1.17484</c:v>
                </c:pt>
                <c:pt idx="2">
                  <c:v>1.39772</c:v>
                </c:pt>
                <c:pt idx="3">
                  <c:v>1.60027</c:v>
                </c:pt>
                <c:pt idx="4">
                  <c:v>1.78303</c:v>
                </c:pt>
                <c:pt idx="5">
                  <c:v>1.94998</c:v>
                </c:pt>
                <c:pt idx="6">
                  <c:v>2.10431</c:v>
                </c:pt>
                <c:pt idx="7">
                  <c:v>2.2484</c:v>
                </c:pt>
                <c:pt idx="8">
                  <c:v>2.38397</c:v>
                </c:pt>
                <c:pt idx="9">
                  <c:v>2.51236</c:v>
                </c:pt>
                <c:pt idx="10">
                  <c:v>2.63457</c:v>
                </c:pt>
                <c:pt idx="11">
                  <c:v>2.75141</c:v>
                </c:pt>
              </c:numCache>
            </c:numRef>
          </c:yVal>
          <c:smooth val="0"/>
        </c:ser>
        <c:axId val="12108664"/>
        <c:axId val="1955711"/>
      </c:scatterChart>
      <c:valAx>
        <c:axId val="12108664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Equivalent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5711"/>
        <c:crossesAt val="0"/>
        <c:crossBetween val="midCat"/>
        <c:majorUnit val="1"/>
        <c:minorUnit val="0.5"/>
      </c:valAx>
      <c:valAx>
        <c:axId val="1955711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Sv/Sv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08664"/>
        <c:crossesAt val="0"/>
        <c:crossBetween val="midCat"/>
        <c:majorUnit val="2"/>
        <c:min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169610316793"/>
          <c:y val="0.116920543433512"/>
          <c:w val="0.286795626576955"/>
          <c:h val="0.458954302181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5</xdr:row>
      <xdr:rowOff>142920</xdr:rowOff>
    </xdr:from>
    <xdr:to>
      <xdr:col>8</xdr:col>
      <xdr:colOff>129960</xdr:colOff>
      <xdr:row>32</xdr:row>
      <xdr:rowOff>133560</xdr:rowOff>
    </xdr:to>
    <xdr:graphicFrame>
      <xdr:nvGraphicFramePr>
        <xdr:cNvPr id="0" name="Chart 2"/>
        <xdr:cNvGraphicFramePr/>
      </xdr:nvGraphicFramePr>
      <xdr:xfrm>
        <a:off x="109800" y="952560"/>
        <a:ext cx="51256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600</xdr:colOff>
      <xdr:row>7</xdr:row>
      <xdr:rowOff>66240</xdr:rowOff>
    </xdr:from>
    <xdr:to>
      <xdr:col>16</xdr:col>
      <xdr:colOff>70560</xdr:colOff>
      <xdr:row>34</xdr:row>
      <xdr:rowOff>66240</xdr:rowOff>
    </xdr:to>
    <xdr:graphicFrame>
      <xdr:nvGraphicFramePr>
        <xdr:cNvPr id="1" name="Chart 3"/>
        <xdr:cNvGraphicFramePr/>
      </xdr:nvGraphicFramePr>
      <xdr:xfrm>
        <a:off x="5145120" y="1199880"/>
        <a:ext cx="51361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0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0</v>
      </c>
      <c r="P1" s="1" t="s">
        <v>1</v>
      </c>
      <c r="Q1" s="1" t="s">
        <v>2</v>
      </c>
      <c r="R1" s="1" t="s">
        <v>3</v>
      </c>
      <c r="S1" s="1" t="s">
        <v>4</v>
      </c>
      <c r="T1" s="1" t="s">
        <v>5</v>
      </c>
      <c r="U1" s="1" t="s">
        <v>6</v>
      </c>
      <c r="V1" s="1" t="s">
        <v>0</v>
      </c>
      <c r="W1" s="1" t="s">
        <v>1</v>
      </c>
      <c r="X1" s="1" t="s">
        <v>2</v>
      </c>
      <c r="Y1" s="1" t="s">
        <v>3</v>
      </c>
      <c r="Z1" s="1" t="s">
        <v>4</v>
      </c>
      <c r="AA1" s="1" t="s">
        <v>5</v>
      </c>
      <c r="AB1" s="1" t="s">
        <v>6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1</v>
      </c>
      <c r="D2" s="1" t="n">
        <v>582866</v>
      </c>
      <c r="E2" s="1" t="n">
        <v>264741</v>
      </c>
      <c r="F2" s="1" t="n">
        <v>1</v>
      </c>
      <c r="G2" s="1" t="n">
        <v>1</v>
      </c>
      <c r="H2" s="1" t="n">
        <v>0</v>
      </c>
      <c r="I2" s="1" t="n">
        <v>1</v>
      </c>
      <c r="J2" s="1" t="n">
        <v>1</v>
      </c>
      <c r="K2" s="1" t="n">
        <v>566335</v>
      </c>
      <c r="L2" s="1" t="n">
        <v>256376</v>
      </c>
      <c r="M2" s="1" t="n">
        <v>1</v>
      </c>
      <c r="N2" s="1" t="n">
        <v>1</v>
      </c>
      <c r="O2" s="1" t="n">
        <v>0</v>
      </c>
      <c r="P2" s="1" t="n">
        <v>1</v>
      </c>
      <c r="Q2" s="1" t="n">
        <v>1</v>
      </c>
      <c r="R2" s="1" t="n">
        <v>558076</v>
      </c>
      <c r="S2" s="1" t="n">
        <v>253410</v>
      </c>
      <c r="T2" s="1" t="n">
        <v>1</v>
      </c>
      <c r="U2" s="1" t="n">
        <v>1</v>
      </c>
      <c r="V2" s="1" t="n">
        <v>0</v>
      </c>
      <c r="W2" s="1" t="n">
        <v>1</v>
      </c>
      <c r="X2" s="1" t="n">
        <v>1</v>
      </c>
      <c r="Y2" s="1" t="n">
        <v>578332</v>
      </c>
      <c r="Z2" s="1" t="n">
        <v>260960</v>
      </c>
      <c r="AA2" s="1" t="n">
        <v>1</v>
      </c>
      <c r="AB2" s="1" t="n">
        <v>1</v>
      </c>
    </row>
    <row r="3" customFormat="false" ht="12.75" hidden="false" customHeight="false" outlineLevel="0" collapsed="false">
      <c r="A3" s="1" t="n">
        <v>0.848928</v>
      </c>
      <c r="B3" s="1" t="n">
        <v>1.4714</v>
      </c>
      <c r="C3" s="1" t="n">
        <v>1.2573</v>
      </c>
      <c r="D3" s="1" t="n">
        <v>734812</v>
      </c>
      <c r="E3" s="1" t="n">
        <v>330883</v>
      </c>
      <c r="F3" s="1" t="n">
        <v>1.17215</v>
      </c>
      <c r="G3" s="1" t="n">
        <v>1.17869</v>
      </c>
      <c r="H3" s="1" t="n">
        <v>0.848928</v>
      </c>
      <c r="I3" s="1" t="n">
        <v>1.4714</v>
      </c>
      <c r="J3" s="1" t="n">
        <v>1.2514</v>
      </c>
      <c r="K3" s="1" t="n">
        <v>712212</v>
      </c>
      <c r="L3" s="1" t="n">
        <v>317328</v>
      </c>
      <c r="M3" s="1" t="n">
        <v>1.17215</v>
      </c>
      <c r="N3" s="1" t="n">
        <v>1.17312</v>
      </c>
      <c r="O3" s="1" t="n">
        <v>0.848928</v>
      </c>
      <c r="P3" s="1" t="n">
        <v>1.4714</v>
      </c>
      <c r="Q3" s="1" t="n">
        <v>1.25121</v>
      </c>
      <c r="R3" s="1" t="n">
        <v>702604</v>
      </c>
      <c r="S3" s="1" t="n">
        <v>312731</v>
      </c>
      <c r="T3" s="1" t="n">
        <v>1.17215</v>
      </c>
      <c r="U3" s="1" t="n">
        <v>1.17173</v>
      </c>
      <c r="V3" s="1" t="n">
        <v>0.848928</v>
      </c>
      <c r="W3" s="1" t="n">
        <v>1.4714</v>
      </c>
      <c r="X3" s="1" t="n">
        <v>1.252</v>
      </c>
      <c r="Y3" s="1" t="n">
        <v>726355</v>
      </c>
      <c r="Z3" s="1" t="n">
        <v>324435</v>
      </c>
      <c r="AA3" s="1" t="n">
        <v>1.17215</v>
      </c>
      <c r="AB3" s="1" t="n">
        <v>1.17494</v>
      </c>
    </row>
    <row r="4" customFormat="false" ht="12.75" hidden="false" customHeight="false" outlineLevel="0" collapsed="false">
      <c r="A4" s="1" t="n">
        <v>1.34552</v>
      </c>
      <c r="B4" s="1" t="n">
        <v>2.01751</v>
      </c>
      <c r="C4" s="1" t="n">
        <v>1.68261</v>
      </c>
      <c r="D4" s="1" t="n">
        <v>983874</v>
      </c>
      <c r="E4" s="1" t="n">
        <v>442317</v>
      </c>
      <c r="F4" s="1" t="n">
        <v>1.39108</v>
      </c>
      <c r="G4" s="1" t="n">
        <v>1.40322</v>
      </c>
      <c r="H4" s="1" t="n">
        <v>1.34552</v>
      </c>
      <c r="I4" s="1" t="n">
        <v>2.01751</v>
      </c>
      <c r="J4" s="1" t="n">
        <v>1.67003</v>
      </c>
      <c r="K4" s="1" t="n">
        <v>952613</v>
      </c>
      <c r="L4" s="1" t="n">
        <v>421340</v>
      </c>
      <c r="M4" s="1" t="n">
        <v>1.39108</v>
      </c>
      <c r="N4" s="1" t="n">
        <v>1.39419</v>
      </c>
      <c r="O4" s="1" t="n">
        <v>1.34552</v>
      </c>
      <c r="P4" s="1" t="n">
        <v>2.01751</v>
      </c>
      <c r="Q4" s="1" t="n">
        <v>1.66773</v>
      </c>
      <c r="R4" s="1" t="n">
        <v>939817</v>
      </c>
      <c r="S4" s="1" t="n">
        <v>413520</v>
      </c>
      <c r="T4" s="1" t="n">
        <v>1.39108</v>
      </c>
      <c r="U4" s="1" t="n">
        <v>1.39119</v>
      </c>
      <c r="V4" s="1" t="n">
        <v>1.34552</v>
      </c>
      <c r="W4" s="1" t="n">
        <v>2.01751</v>
      </c>
      <c r="X4" s="1" t="n">
        <v>1.67286</v>
      </c>
      <c r="Y4" s="1" t="n">
        <v>971328</v>
      </c>
      <c r="Z4" s="1" t="n">
        <v>432692</v>
      </c>
      <c r="AA4" s="1" t="n">
        <v>1.39108</v>
      </c>
      <c r="AB4" s="1" t="n">
        <v>1.39767</v>
      </c>
    </row>
    <row r="5" customFormat="false" ht="12.75" hidden="false" customHeight="false" outlineLevel="0" collapsed="false">
      <c r="A5" s="1" t="n">
        <v>1.69786</v>
      </c>
      <c r="B5" s="1" t="n">
        <v>2.56696</v>
      </c>
      <c r="C5" s="1" t="n">
        <v>2.1548</v>
      </c>
      <c r="D5" s="2" t="n">
        <v>1260560</v>
      </c>
      <c r="E5" s="1" t="n">
        <v>565857</v>
      </c>
      <c r="F5" s="1" t="n">
        <v>1.58947</v>
      </c>
      <c r="G5" s="1" t="n">
        <v>1.60697</v>
      </c>
      <c r="H5" s="1" t="n">
        <v>1.69786</v>
      </c>
      <c r="I5" s="1" t="n">
        <v>2.56696</v>
      </c>
      <c r="J5" s="1" t="n">
        <v>2.1349</v>
      </c>
      <c r="K5" s="2" t="n">
        <v>1219820</v>
      </c>
      <c r="L5" s="1" t="n">
        <v>536587</v>
      </c>
      <c r="M5" s="1" t="n">
        <v>1.58947</v>
      </c>
      <c r="N5" s="1" t="n">
        <v>1.59508</v>
      </c>
      <c r="O5" s="1" t="n">
        <v>1.69786</v>
      </c>
      <c r="P5" s="1" t="n">
        <v>2.56696</v>
      </c>
      <c r="Q5" s="1" t="n">
        <v>2.12858</v>
      </c>
      <c r="R5" s="2" t="n">
        <v>1202780</v>
      </c>
      <c r="S5" s="1" t="n">
        <v>524534</v>
      </c>
      <c r="T5" s="1" t="n">
        <v>1.58947</v>
      </c>
      <c r="U5" s="1" t="n">
        <v>1.59042</v>
      </c>
      <c r="V5" s="1" t="n">
        <v>1.69786</v>
      </c>
      <c r="W5" s="1" t="n">
        <v>2.56696</v>
      </c>
      <c r="X5" s="1" t="n">
        <v>2.14088</v>
      </c>
      <c r="Y5" s="2" t="n">
        <v>1243990</v>
      </c>
      <c r="Z5" s="1" t="n">
        <v>552828</v>
      </c>
      <c r="AA5" s="1" t="n">
        <v>1.58947</v>
      </c>
      <c r="AB5" s="1" t="n">
        <v>1.59999</v>
      </c>
    </row>
    <row r="6" customFormat="false" ht="12.75" hidden="false" customHeight="false" outlineLevel="0" collapsed="false">
      <c r="A6" s="1" t="n">
        <v>1.97115</v>
      </c>
      <c r="B6" s="1" t="n">
        <v>3.11179</v>
      </c>
      <c r="C6" s="1" t="n">
        <v>2.64565</v>
      </c>
      <c r="D6" s="2" t="n">
        <v>1548300</v>
      </c>
      <c r="E6" s="1" t="n">
        <v>694171</v>
      </c>
      <c r="F6" s="1" t="n">
        <v>1.76846</v>
      </c>
      <c r="G6" s="1" t="n">
        <v>1.79071</v>
      </c>
      <c r="H6" s="1" t="n">
        <v>1.97115</v>
      </c>
      <c r="I6" s="1" t="n">
        <v>3.11179</v>
      </c>
      <c r="J6" s="1" t="n">
        <v>2.61828</v>
      </c>
      <c r="K6" s="2" t="n">
        <v>1497730</v>
      </c>
      <c r="L6" s="1" t="n">
        <v>656354</v>
      </c>
      <c r="M6" s="1" t="n">
        <v>1.76846</v>
      </c>
      <c r="N6" s="1" t="n">
        <v>1.77644</v>
      </c>
      <c r="O6" s="1" t="n">
        <v>1.97115</v>
      </c>
      <c r="P6" s="1" t="n">
        <v>3.11179</v>
      </c>
      <c r="Q6" s="1" t="n">
        <v>2.60697</v>
      </c>
      <c r="R6" s="2" t="n">
        <v>1475880</v>
      </c>
      <c r="S6" s="1" t="n">
        <v>639635</v>
      </c>
      <c r="T6" s="1" t="n">
        <v>1.76846</v>
      </c>
      <c r="U6" s="1" t="n">
        <v>1.77032</v>
      </c>
      <c r="V6" s="1" t="n">
        <v>1.97115</v>
      </c>
      <c r="W6" s="1" t="n">
        <v>3.11179</v>
      </c>
      <c r="X6" s="1" t="n">
        <v>2.62769</v>
      </c>
      <c r="Y6" s="2" t="n">
        <v>1527760</v>
      </c>
      <c r="Z6" s="1" t="n">
        <v>677640</v>
      </c>
      <c r="AA6" s="1" t="n">
        <v>1.76846</v>
      </c>
      <c r="AB6" s="1" t="n">
        <v>1.78251</v>
      </c>
    </row>
    <row r="7" customFormat="false" ht="12.75" hidden="false" customHeight="false" outlineLevel="0" collapsed="false">
      <c r="A7" s="1" t="n">
        <v>2.19445</v>
      </c>
      <c r="B7" s="1" t="n">
        <v>3.65146</v>
      </c>
      <c r="C7" s="1" t="n">
        <v>3.14556</v>
      </c>
      <c r="D7" s="2" t="n">
        <v>1841380</v>
      </c>
      <c r="E7" s="1" t="n">
        <v>824816</v>
      </c>
      <c r="F7" s="1" t="n">
        <v>1.93203</v>
      </c>
      <c r="G7" s="1" t="n">
        <v>1.95848</v>
      </c>
      <c r="H7" s="1" t="n">
        <v>2.19445</v>
      </c>
      <c r="I7" s="1" t="n">
        <v>3.65146</v>
      </c>
      <c r="J7" s="1" t="n">
        <v>3.11072</v>
      </c>
      <c r="K7" s="2" t="n">
        <v>1780830</v>
      </c>
      <c r="L7" s="1" t="n">
        <v>778395</v>
      </c>
      <c r="M7" s="1" t="n">
        <v>1.93203</v>
      </c>
      <c r="N7" s="1" t="n">
        <v>1.9422</v>
      </c>
      <c r="O7" s="1" t="n">
        <v>2.19445</v>
      </c>
      <c r="P7" s="1" t="n">
        <v>3.65146</v>
      </c>
      <c r="Q7" s="1" t="n">
        <v>3.094</v>
      </c>
      <c r="R7" s="2" t="n">
        <v>1753900</v>
      </c>
      <c r="S7" s="1" t="n">
        <v>756837</v>
      </c>
      <c r="T7" s="1" t="n">
        <v>1.93203</v>
      </c>
      <c r="U7" s="1" t="n">
        <v>1.9348</v>
      </c>
      <c r="V7" s="1" t="n">
        <v>2.19445</v>
      </c>
      <c r="W7" s="1" t="n">
        <v>3.65146</v>
      </c>
      <c r="X7" s="1" t="n">
        <v>3.12361</v>
      </c>
      <c r="Y7" s="2" t="n">
        <v>1816890</v>
      </c>
      <c r="Z7" s="1" t="n">
        <v>804734</v>
      </c>
      <c r="AA7" s="1" t="n">
        <v>1.93203</v>
      </c>
      <c r="AB7" s="1" t="n">
        <v>1.94923</v>
      </c>
    </row>
    <row r="8" customFormat="false" ht="12.75" hidden="false" customHeight="false" outlineLevel="0" collapsed="false">
      <c r="A8" s="1" t="n">
        <v>2.38324</v>
      </c>
      <c r="B8" s="1" t="n">
        <v>4.18656</v>
      </c>
      <c r="C8" s="1" t="n">
        <v>3.65044</v>
      </c>
      <c r="D8" s="2" t="n">
        <v>2137380</v>
      </c>
      <c r="E8" s="1" t="n">
        <v>956757</v>
      </c>
      <c r="F8" s="1" t="n">
        <v>2.08334</v>
      </c>
      <c r="G8" s="1" t="n">
        <v>2.11355</v>
      </c>
      <c r="H8" s="1" t="n">
        <v>2.38324</v>
      </c>
      <c r="I8" s="1" t="n">
        <v>4.18656</v>
      </c>
      <c r="J8" s="1" t="n">
        <v>3.6082</v>
      </c>
      <c r="K8" s="2" t="n">
        <v>2066760</v>
      </c>
      <c r="L8" s="1" t="n">
        <v>901742</v>
      </c>
      <c r="M8" s="1" t="n">
        <v>2.08334</v>
      </c>
      <c r="N8" s="1" t="n">
        <v>2.0955</v>
      </c>
      <c r="O8" s="1" t="n">
        <v>2.38324</v>
      </c>
      <c r="P8" s="1" t="n">
        <v>4.18656</v>
      </c>
      <c r="Q8" s="1" t="n">
        <v>3.58593</v>
      </c>
      <c r="R8" s="2" t="n">
        <v>2034650</v>
      </c>
      <c r="S8" s="1" t="n">
        <v>875284</v>
      </c>
      <c r="T8" s="1" t="n">
        <v>2.08334</v>
      </c>
      <c r="U8" s="1" t="n">
        <v>2.08697</v>
      </c>
      <c r="V8" s="1" t="n">
        <v>2.38324</v>
      </c>
      <c r="W8" s="1" t="n">
        <v>4.18656</v>
      </c>
      <c r="X8" s="1" t="n">
        <v>3.62454</v>
      </c>
      <c r="Y8" s="2" t="n">
        <v>2108950</v>
      </c>
      <c r="Z8" s="1" t="n">
        <v>933099</v>
      </c>
      <c r="AA8" s="1" t="n">
        <v>2.08334</v>
      </c>
      <c r="AB8" s="1" t="n">
        <v>2.10334</v>
      </c>
    </row>
    <row r="9" customFormat="false" ht="12.75" hidden="false" customHeight="false" outlineLevel="0" collapsed="false">
      <c r="A9" s="1" t="n">
        <v>2.54679</v>
      </c>
      <c r="B9" s="1" t="n">
        <v>4.71773</v>
      </c>
      <c r="C9" s="1" t="n">
        <v>4.15832</v>
      </c>
      <c r="D9" s="2" t="n">
        <v>2435130</v>
      </c>
      <c r="E9" s="2" t="n">
        <v>1089490</v>
      </c>
      <c r="F9" s="1" t="n">
        <v>2.22468</v>
      </c>
      <c r="G9" s="1" t="n">
        <v>2.25829</v>
      </c>
      <c r="H9" s="1" t="n">
        <v>2.54679</v>
      </c>
      <c r="I9" s="1" t="n">
        <v>4.71773</v>
      </c>
      <c r="J9" s="1" t="n">
        <v>4.10874</v>
      </c>
      <c r="K9" s="2" t="n">
        <v>2354400</v>
      </c>
      <c r="L9" s="2" t="n">
        <v>1025900</v>
      </c>
      <c r="M9" s="1" t="n">
        <v>2.22468</v>
      </c>
      <c r="N9" s="1" t="n">
        <v>2.23866</v>
      </c>
      <c r="O9" s="1" t="n">
        <v>2.54679</v>
      </c>
      <c r="P9" s="1" t="n">
        <v>4.71773</v>
      </c>
      <c r="Q9" s="1" t="n">
        <v>4.0809</v>
      </c>
      <c r="R9" s="2" t="n">
        <v>2317060</v>
      </c>
      <c r="S9" s="1" t="n">
        <v>994538</v>
      </c>
      <c r="T9" s="1" t="n">
        <v>2.22468</v>
      </c>
      <c r="U9" s="1" t="n">
        <v>2.22913</v>
      </c>
      <c r="V9" s="1" t="n">
        <v>2.54679</v>
      </c>
      <c r="W9" s="1" t="n">
        <v>4.71773</v>
      </c>
      <c r="X9" s="1" t="n">
        <v>4.12847</v>
      </c>
      <c r="Y9" s="2" t="n">
        <v>2402760</v>
      </c>
      <c r="Z9" s="2" t="n">
        <v>1062240</v>
      </c>
      <c r="AA9" s="1" t="n">
        <v>2.22468</v>
      </c>
      <c r="AB9" s="1" t="n">
        <v>2.24723</v>
      </c>
    </row>
    <row r="10" customFormat="false" ht="12.75" hidden="false" customHeight="false" outlineLevel="0" collapsed="false">
      <c r="A10" s="1" t="n">
        <v>2.69104</v>
      </c>
      <c r="B10" s="1" t="n">
        <v>5.24555</v>
      </c>
      <c r="C10" s="1" t="n">
        <v>4.66811</v>
      </c>
      <c r="D10" s="2" t="n">
        <v>2734000</v>
      </c>
      <c r="E10" s="2" t="n">
        <v>1222730</v>
      </c>
      <c r="F10" s="1" t="n">
        <v>2.35775</v>
      </c>
      <c r="G10" s="1" t="n">
        <v>2.39449</v>
      </c>
      <c r="H10" s="1" t="n">
        <v>2.69104</v>
      </c>
      <c r="I10" s="1" t="n">
        <v>5.24555</v>
      </c>
      <c r="J10" s="1" t="n">
        <v>4.61126</v>
      </c>
      <c r="K10" s="2" t="n">
        <v>2643120</v>
      </c>
      <c r="L10" s="2" t="n">
        <v>1150610</v>
      </c>
      <c r="M10" s="1" t="n">
        <v>2.35775</v>
      </c>
      <c r="N10" s="1" t="n">
        <v>2.3734</v>
      </c>
      <c r="O10" s="1" t="n">
        <v>2.69104</v>
      </c>
      <c r="P10" s="1" t="n">
        <v>5.24555</v>
      </c>
      <c r="Q10" s="1" t="n">
        <v>4.57789</v>
      </c>
      <c r="R10" s="2" t="n">
        <v>2600540</v>
      </c>
      <c r="S10" s="2" t="n">
        <v>1114350</v>
      </c>
      <c r="T10" s="1" t="n">
        <v>2.35775</v>
      </c>
      <c r="U10" s="1" t="n">
        <v>2.36297</v>
      </c>
      <c r="V10" s="1" t="n">
        <v>2.69104</v>
      </c>
      <c r="W10" s="1" t="n">
        <v>5.24555</v>
      </c>
      <c r="X10" s="1" t="n">
        <v>4.63433</v>
      </c>
      <c r="Y10" s="2" t="n">
        <v>2697670</v>
      </c>
      <c r="Z10" s="2" t="n">
        <v>1191890</v>
      </c>
      <c r="AA10" s="1" t="n">
        <v>2.35775</v>
      </c>
      <c r="AB10" s="1" t="n">
        <v>2.38262</v>
      </c>
    </row>
    <row r="11" customFormat="false" ht="12.75" hidden="false" customHeight="false" outlineLevel="0" collapsed="false">
      <c r="A11" s="1" t="n">
        <v>2.82008</v>
      </c>
      <c r="B11" s="1" t="n">
        <v>5.77049</v>
      </c>
      <c r="C11" s="1" t="n">
        <v>5.1792</v>
      </c>
      <c r="D11" s="2" t="n">
        <v>3033600</v>
      </c>
      <c r="E11" s="2" t="n">
        <v>1356320</v>
      </c>
      <c r="F11" s="1" t="n">
        <v>2.48382</v>
      </c>
      <c r="G11" s="1" t="n">
        <v>2.52345</v>
      </c>
      <c r="H11" s="1" t="n">
        <v>2.82008</v>
      </c>
      <c r="I11" s="1" t="n">
        <v>5.77049</v>
      </c>
      <c r="J11" s="1" t="n">
        <v>5.11513</v>
      </c>
      <c r="K11" s="2" t="n">
        <v>2932580</v>
      </c>
      <c r="L11" s="2" t="n">
        <v>1275700</v>
      </c>
      <c r="M11" s="1" t="n">
        <v>2.48382</v>
      </c>
      <c r="N11" s="1" t="n">
        <v>2.50103</v>
      </c>
      <c r="O11" s="1" t="n">
        <v>2.82008</v>
      </c>
      <c r="P11" s="1" t="n">
        <v>5.77049</v>
      </c>
      <c r="Q11" s="1" t="n">
        <v>5.07628</v>
      </c>
      <c r="R11" s="2" t="n">
        <v>2884770</v>
      </c>
      <c r="S11" s="2" t="n">
        <v>1234560</v>
      </c>
      <c r="T11" s="1" t="n">
        <v>2.48382</v>
      </c>
      <c r="U11" s="1" t="n">
        <v>2.48977</v>
      </c>
      <c r="V11" s="1" t="n">
        <v>2.82008</v>
      </c>
      <c r="W11" s="1" t="n">
        <v>5.77049</v>
      </c>
      <c r="X11" s="1" t="n">
        <v>5.14148</v>
      </c>
      <c r="Y11" s="2" t="n">
        <v>2993320</v>
      </c>
      <c r="Z11" s="2" t="n">
        <v>1321880</v>
      </c>
      <c r="AA11" s="1" t="n">
        <v>2.48382</v>
      </c>
      <c r="AB11" s="1" t="n">
        <v>2.51084</v>
      </c>
    </row>
    <row r="12" customFormat="false" ht="12.75" hidden="false" customHeight="false" outlineLevel="0" collapsed="false">
      <c r="A12" s="1" t="n">
        <v>2.93681</v>
      </c>
      <c r="B12" s="1" t="n">
        <v>6.29294</v>
      </c>
      <c r="C12" s="1" t="n">
        <v>5.69119</v>
      </c>
      <c r="D12" s="2" t="n">
        <v>3333730</v>
      </c>
      <c r="E12" s="2" t="n">
        <v>1490160</v>
      </c>
      <c r="F12" s="1" t="n">
        <v>2.60388</v>
      </c>
      <c r="G12" s="1" t="n">
        <v>2.6462</v>
      </c>
      <c r="H12" s="1" t="n">
        <v>2.93681</v>
      </c>
      <c r="I12" s="1" t="n">
        <v>6.29294</v>
      </c>
      <c r="J12" s="1" t="n">
        <v>5.61996</v>
      </c>
      <c r="K12" s="2" t="n">
        <v>3222550</v>
      </c>
      <c r="L12" s="2" t="n">
        <v>1401060</v>
      </c>
      <c r="M12" s="1" t="n">
        <v>2.60388</v>
      </c>
      <c r="N12" s="1" t="n">
        <v>2.62253</v>
      </c>
      <c r="O12" s="1" t="n">
        <v>2.93681</v>
      </c>
      <c r="P12" s="1" t="n">
        <v>6.29294</v>
      </c>
      <c r="Q12" s="1" t="n">
        <v>5.57568</v>
      </c>
      <c r="R12" s="2" t="n">
        <v>3169520</v>
      </c>
      <c r="S12" s="2" t="n">
        <v>1355070</v>
      </c>
      <c r="T12" s="1" t="n">
        <v>2.60388</v>
      </c>
      <c r="U12" s="1" t="n">
        <v>2.61052</v>
      </c>
      <c r="V12" s="1" t="n">
        <v>2.93681</v>
      </c>
      <c r="W12" s="1" t="n">
        <v>6.29294</v>
      </c>
      <c r="X12" s="1" t="n">
        <v>5.64954</v>
      </c>
      <c r="Y12" s="2" t="n">
        <v>3289490</v>
      </c>
      <c r="Z12" s="2" t="n">
        <v>1452120</v>
      </c>
      <c r="AA12" s="1" t="n">
        <v>2.60388</v>
      </c>
      <c r="AB12" s="1" t="n">
        <v>2.6329</v>
      </c>
    </row>
    <row r="13" customFormat="false" ht="12.75" hidden="false" customHeight="false" outlineLevel="0" collapsed="false">
      <c r="A13" s="1" t="n">
        <v>3.04338</v>
      </c>
      <c r="B13" s="1" t="n">
        <v>6.81319</v>
      </c>
      <c r="C13" s="1" t="n">
        <v>6.20385</v>
      </c>
      <c r="D13" s="2" t="n">
        <v>3634240</v>
      </c>
      <c r="E13" s="2" t="n">
        <v>1624190</v>
      </c>
      <c r="F13" s="1" t="n">
        <v>2.7187</v>
      </c>
      <c r="G13" s="1" t="n">
        <v>2.76356</v>
      </c>
      <c r="H13" s="1" t="n">
        <v>3.04338</v>
      </c>
      <c r="I13" s="1" t="n">
        <v>6.81319</v>
      </c>
      <c r="J13" s="1" t="n">
        <v>6.12549</v>
      </c>
      <c r="K13" s="2" t="n">
        <v>3512890</v>
      </c>
      <c r="L13" s="2" t="n">
        <v>1526620</v>
      </c>
      <c r="M13" s="1" t="n">
        <v>2.7187</v>
      </c>
      <c r="N13" s="1" t="n">
        <v>2.73871</v>
      </c>
      <c r="O13" s="1" t="n">
        <v>3.04338</v>
      </c>
      <c r="P13" s="1" t="n">
        <v>6.81319</v>
      </c>
      <c r="Q13" s="1" t="n">
        <v>6.07584</v>
      </c>
      <c r="R13" s="2" t="n">
        <v>3454650</v>
      </c>
      <c r="S13" s="2" t="n">
        <v>1475800</v>
      </c>
      <c r="T13" s="1" t="n">
        <v>2.7187</v>
      </c>
      <c r="U13" s="1" t="n">
        <v>2.72599</v>
      </c>
      <c r="V13" s="1" t="n">
        <v>3.04338</v>
      </c>
      <c r="W13" s="1" t="n">
        <v>6.81319</v>
      </c>
      <c r="X13" s="1" t="n">
        <v>6.15825</v>
      </c>
      <c r="Y13" s="2" t="n">
        <v>3586030</v>
      </c>
      <c r="Z13" s="2" t="n">
        <v>1582540</v>
      </c>
      <c r="AA13" s="1" t="n">
        <v>2.7187</v>
      </c>
      <c r="AB13" s="1" t="n">
        <v>2.7496</v>
      </c>
    </row>
    <row r="14" customFormat="false" ht="12.75" hidden="false" customHeight="false" outlineLevel="0" collapsed="false">
      <c r="A14" s="1" t="s">
        <v>7</v>
      </c>
      <c r="B14" s="1" t="s">
        <v>8</v>
      </c>
      <c r="C14" s="1" t="n">
        <v>847607</v>
      </c>
      <c r="D14" s="1" t="s">
        <v>9</v>
      </c>
      <c r="E14" s="1" t="n">
        <v>508057</v>
      </c>
      <c r="F14" s="1" t="s">
        <v>10</v>
      </c>
      <c r="G14" s="1" t="n">
        <v>701889</v>
      </c>
      <c r="H14" s="1" t="s">
        <v>7</v>
      </c>
      <c r="I14" s="1" t="s">
        <v>8</v>
      </c>
      <c r="J14" s="1" t="n">
        <v>822711</v>
      </c>
      <c r="K14" s="1" t="s">
        <v>9</v>
      </c>
      <c r="L14" s="1" t="n">
        <v>497406</v>
      </c>
      <c r="M14" s="1" t="s">
        <v>10</v>
      </c>
      <c r="N14" s="1" t="n">
        <v>714843</v>
      </c>
      <c r="O14" s="1" t="s">
        <v>7</v>
      </c>
      <c r="P14" s="1" t="s">
        <v>8</v>
      </c>
      <c r="Q14" s="1" t="n">
        <v>811485</v>
      </c>
      <c r="R14" s="1" t="s">
        <v>9</v>
      </c>
      <c r="S14" s="1" t="n">
        <v>495169</v>
      </c>
      <c r="T14" s="1" t="s">
        <v>10</v>
      </c>
      <c r="U14" s="1" t="n">
        <v>726446</v>
      </c>
      <c r="V14" s="1" t="s">
        <v>7</v>
      </c>
      <c r="W14" s="1" t="s">
        <v>8</v>
      </c>
      <c r="X14" s="1" t="n">
        <v>839292</v>
      </c>
      <c r="Y14" s="1" t="s">
        <v>9</v>
      </c>
      <c r="Z14" s="1" t="n">
        <v>504626</v>
      </c>
      <c r="AA14" s="1" t="s">
        <v>10</v>
      </c>
      <c r="AB14" s="1" t="n">
        <v>711411</v>
      </c>
    </row>
    <row r="15" customFormat="false" ht="12.75" hidden="false" customHeight="false" outlineLevel="0" collapsed="false">
      <c r="A15" s="1" t="n">
        <v>0</v>
      </c>
      <c r="B15" s="1" t="n">
        <v>1</v>
      </c>
      <c r="C15" s="1" t="n">
        <v>1</v>
      </c>
      <c r="D15" s="1" t="n">
        <v>585359</v>
      </c>
      <c r="E15" s="1" t="n">
        <v>264900</v>
      </c>
      <c r="F15" s="1" t="n">
        <v>1</v>
      </c>
      <c r="G15" s="1" t="n">
        <v>1</v>
      </c>
      <c r="H15" s="1" t="n">
        <v>0</v>
      </c>
      <c r="I15" s="1" t="n">
        <v>1</v>
      </c>
      <c r="J15" s="1" t="n">
        <v>1</v>
      </c>
      <c r="K15" s="1" t="n">
        <v>569843</v>
      </c>
      <c r="L15" s="1" t="n">
        <v>256862</v>
      </c>
      <c r="M15" s="1" t="n">
        <v>1</v>
      </c>
      <c r="N15" s="1" t="n">
        <v>1</v>
      </c>
      <c r="O15" s="1" t="n">
        <v>0</v>
      </c>
      <c r="P15" s="1" t="n">
        <v>1</v>
      </c>
      <c r="Q15" s="1" t="n">
        <v>1</v>
      </c>
      <c r="R15" s="1" t="n">
        <v>562737</v>
      </c>
      <c r="S15" s="1" t="n">
        <v>254667</v>
      </c>
      <c r="T15" s="1" t="n">
        <v>1</v>
      </c>
      <c r="U15" s="1" t="n">
        <v>1</v>
      </c>
      <c r="V15" s="1" t="n">
        <v>0</v>
      </c>
      <c r="W15" s="1" t="n">
        <v>1</v>
      </c>
      <c r="X15" s="1" t="n">
        <v>1</v>
      </c>
      <c r="Y15" s="1" t="n">
        <v>581440</v>
      </c>
      <c r="Z15" s="1" t="n">
        <v>261295</v>
      </c>
      <c r="AA15" s="1" t="n">
        <v>1</v>
      </c>
      <c r="AB15" s="1" t="n">
        <v>1</v>
      </c>
    </row>
    <row r="16" customFormat="false" ht="12.75" hidden="false" customHeight="false" outlineLevel="0" collapsed="false">
      <c r="A16" s="1" t="n">
        <v>0.848928</v>
      </c>
      <c r="B16" s="1" t="n">
        <v>1.4714</v>
      </c>
      <c r="C16" s="1" t="n">
        <v>1.25794</v>
      </c>
      <c r="D16" s="1" t="n">
        <v>738478</v>
      </c>
      <c r="E16" s="1" t="n">
        <v>331096</v>
      </c>
      <c r="F16" s="1" t="n">
        <v>1.17215</v>
      </c>
      <c r="G16" s="1" t="n">
        <v>1.17865</v>
      </c>
      <c r="H16" s="1" t="n">
        <v>0.848928</v>
      </c>
      <c r="I16" s="1" t="n">
        <v>1.4714</v>
      </c>
      <c r="J16" s="1" t="n">
        <v>1.2523</v>
      </c>
      <c r="K16" s="1" t="n">
        <v>717319</v>
      </c>
      <c r="L16" s="1" t="n">
        <v>317966</v>
      </c>
      <c r="M16" s="1" t="n">
        <v>1.17215</v>
      </c>
      <c r="N16" s="1" t="n">
        <v>1.17298</v>
      </c>
      <c r="O16" s="1" t="n">
        <v>0.848928</v>
      </c>
      <c r="P16" s="1" t="n">
        <v>1.4714</v>
      </c>
      <c r="Q16" s="1" t="n">
        <v>1.25232</v>
      </c>
      <c r="R16" s="1" t="n">
        <v>709258</v>
      </c>
      <c r="S16" s="1" t="n">
        <v>314395</v>
      </c>
      <c r="T16" s="1" t="n">
        <v>1.17215</v>
      </c>
      <c r="U16" s="1" t="n">
        <v>1.1715</v>
      </c>
      <c r="V16" s="1" t="n">
        <v>0.848928</v>
      </c>
      <c r="W16" s="1" t="n">
        <v>1.4714</v>
      </c>
      <c r="X16" s="1" t="n">
        <v>1.2528</v>
      </c>
      <c r="Y16" s="1" t="n">
        <v>730899</v>
      </c>
      <c r="Z16" s="1" t="n">
        <v>324877</v>
      </c>
      <c r="AA16" s="1" t="n">
        <v>1.17215</v>
      </c>
      <c r="AB16" s="1" t="n">
        <v>1.17484</v>
      </c>
    </row>
    <row r="17" customFormat="false" ht="12.75" hidden="false" customHeight="false" outlineLevel="0" collapsed="false">
      <c r="A17" s="1" t="n">
        <v>1.34552</v>
      </c>
      <c r="B17" s="1" t="n">
        <v>2.01751</v>
      </c>
      <c r="C17" s="1" t="n">
        <v>1.68377</v>
      </c>
      <c r="D17" s="1" t="n">
        <v>988938</v>
      </c>
      <c r="E17" s="1" t="n">
        <v>442704</v>
      </c>
      <c r="F17" s="1" t="n">
        <v>1.39108</v>
      </c>
      <c r="G17" s="1" t="n">
        <v>1.40324</v>
      </c>
      <c r="H17" s="1" t="n">
        <v>1.34552</v>
      </c>
      <c r="I17" s="1" t="n">
        <v>2.01751</v>
      </c>
      <c r="J17" s="1" t="n">
        <v>1.67192</v>
      </c>
      <c r="K17" s="1" t="n">
        <v>959678</v>
      </c>
      <c r="L17" s="1" t="n">
        <v>422509</v>
      </c>
      <c r="M17" s="1" t="n">
        <v>1.39108</v>
      </c>
      <c r="N17" s="1" t="n">
        <v>1.39428</v>
      </c>
      <c r="O17" s="1" t="n">
        <v>1.34552</v>
      </c>
      <c r="P17" s="1" t="n">
        <v>2.01751</v>
      </c>
      <c r="Q17" s="1" t="n">
        <v>1.6708</v>
      </c>
      <c r="R17" s="1" t="n">
        <v>949087</v>
      </c>
      <c r="S17" s="1" t="n">
        <v>416631</v>
      </c>
      <c r="T17" s="1" t="n">
        <v>1.39108</v>
      </c>
      <c r="U17" s="1" t="n">
        <v>1.39169</v>
      </c>
      <c r="V17" s="1" t="n">
        <v>1.34552</v>
      </c>
      <c r="W17" s="1" t="n">
        <v>2.01751</v>
      </c>
      <c r="X17" s="1" t="n">
        <v>1.67443</v>
      </c>
      <c r="Y17" s="1" t="n">
        <v>977608</v>
      </c>
      <c r="Z17" s="1" t="n">
        <v>433495</v>
      </c>
      <c r="AA17" s="1" t="n">
        <v>1.39108</v>
      </c>
      <c r="AB17" s="1" t="n">
        <v>1.39772</v>
      </c>
    </row>
    <row r="18" customFormat="false" ht="12.75" hidden="false" customHeight="false" outlineLevel="0" collapsed="false">
      <c r="A18" s="1" t="n">
        <v>1.69786</v>
      </c>
      <c r="B18" s="1" t="n">
        <v>2.56696</v>
      </c>
      <c r="C18" s="1" t="n">
        <v>2.15651</v>
      </c>
      <c r="D18" s="2" t="n">
        <v>1267100</v>
      </c>
      <c r="E18" s="1" t="n">
        <v>566497</v>
      </c>
      <c r="F18" s="1" t="n">
        <v>1.58947</v>
      </c>
      <c r="G18" s="1" t="n">
        <v>1.60708</v>
      </c>
      <c r="H18" s="1" t="n">
        <v>1.69786</v>
      </c>
      <c r="I18" s="1" t="n">
        <v>2.56696</v>
      </c>
      <c r="J18" s="1" t="n">
        <v>2.13805</v>
      </c>
      <c r="K18" s="2" t="n">
        <v>1228990</v>
      </c>
      <c r="L18" s="1" t="n">
        <v>538541</v>
      </c>
      <c r="M18" s="1" t="n">
        <v>1.58947</v>
      </c>
      <c r="N18" s="1" t="n">
        <v>1.59553</v>
      </c>
      <c r="O18" s="1" t="n">
        <v>1.69786</v>
      </c>
      <c r="P18" s="1" t="n">
        <v>2.56696</v>
      </c>
      <c r="Q18" s="1" t="n">
        <v>2.1346</v>
      </c>
      <c r="R18" s="2" t="n">
        <v>1215020</v>
      </c>
      <c r="S18" s="1" t="n">
        <v>529808</v>
      </c>
      <c r="T18" s="1" t="n">
        <v>1.58947</v>
      </c>
      <c r="U18" s="1" t="n">
        <v>1.59197</v>
      </c>
      <c r="V18" s="1" t="n">
        <v>1.69786</v>
      </c>
      <c r="W18" s="1" t="n">
        <v>2.56696</v>
      </c>
      <c r="X18" s="1" t="n">
        <v>2.14335</v>
      </c>
      <c r="Y18" s="2" t="n">
        <v>1252110</v>
      </c>
      <c r="Z18" s="1" t="n">
        <v>554165</v>
      </c>
      <c r="AA18" s="1" t="n">
        <v>1.58947</v>
      </c>
      <c r="AB18" s="1" t="n">
        <v>1.60027</v>
      </c>
    </row>
    <row r="19" customFormat="false" ht="12.75" hidden="false" customHeight="false" outlineLevel="0" collapsed="false">
      <c r="A19" s="1" t="n">
        <v>1.97115</v>
      </c>
      <c r="B19" s="1" t="n">
        <v>3.11179</v>
      </c>
      <c r="C19" s="1" t="n">
        <v>2.64797</v>
      </c>
      <c r="D19" s="2" t="n">
        <v>1556350</v>
      </c>
      <c r="E19" s="1" t="n">
        <v>695114</v>
      </c>
      <c r="F19" s="1" t="n">
        <v>1.76846</v>
      </c>
      <c r="G19" s="1" t="n">
        <v>1.79092</v>
      </c>
      <c r="H19" s="1" t="n">
        <v>1.97115</v>
      </c>
      <c r="I19" s="1" t="n">
        <v>3.11179</v>
      </c>
      <c r="J19" s="1" t="n">
        <v>2.62287</v>
      </c>
      <c r="K19" s="2" t="n">
        <v>1509100</v>
      </c>
      <c r="L19" s="1" t="n">
        <v>659243</v>
      </c>
      <c r="M19" s="1" t="n">
        <v>1.76846</v>
      </c>
      <c r="N19" s="1" t="n">
        <v>1.77726</v>
      </c>
      <c r="O19" s="1" t="n">
        <v>1.97115</v>
      </c>
      <c r="P19" s="1" t="n">
        <v>3.11179</v>
      </c>
      <c r="Q19" s="1" t="n">
        <v>2.61662</v>
      </c>
      <c r="R19" s="2" t="n">
        <v>1491340</v>
      </c>
      <c r="S19" s="1" t="n">
        <v>647499</v>
      </c>
      <c r="T19" s="1" t="n">
        <v>1.76846</v>
      </c>
      <c r="U19" s="1" t="n">
        <v>1.77293</v>
      </c>
      <c r="V19" s="1" t="n">
        <v>1.97115</v>
      </c>
      <c r="W19" s="1" t="n">
        <v>3.11179</v>
      </c>
      <c r="X19" s="1" t="n">
        <v>2.63119</v>
      </c>
      <c r="Y19" s="2" t="n">
        <v>1537780</v>
      </c>
      <c r="Z19" s="1" t="n">
        <v>679621</v>
      </c>
      <c r="AA19" s="1" t="n">
        <v>1.76846</v>
      </c>
      <c r="AB19" s="1" t="n">
        <v>1.78303</v>
      </c>
    </row>
    <row r="20" customFormat="false" ht="12.75" hidden="false" customHeight="false" outlineLevel="0" collapsed="false">
      <c r="A20" s="1" t="n">
        <v>2.19445</v>
      </c>
      <c r="B20" s="1" t="n">
        <v>3.65146</v>
      </c>
      <c r="C20" s="1" t="n">
        <v>3.14851</v>
      </c>
      <c r="D20" s="2" t="n">
        <v>1850960</v>
      </c>
      <c r="E20" s="1" t="n">
        <v>826091</v>
      </c>
      <c r="F20" s="1" t="n">
        <v>1.93203</v>
      </c>
      <c r="G20" s="1" t="n">
        <v>1.95878</v>
      </c>
      <c r="H20" s="1" t="n">
        <v>2.19445</v>
      </c>
      <c r="I20" s="1" t="n">
        <v>3.65146</v>
      </c>
      <c r="J20" s="1" t="n">
        <v>3.11688</v>
      </c>
      <c r="K20" s="2" t="n">
        <v>1794440</v>
      </c>
      <c r="L20" s="1" t="n">
        <v>782308</v>
      </c>
      <c r="M20" s="1" t="n">
        <v>1.93203</v>
      </c>
      <c r="N20" s="1" t="n">
        <v>1.94336</v>
      </c>
      <c r="O20" s="1" t="n">
        <v>2.19445</v>
      </c>
      <c r="P20" s="1" t="n">
        <v>3.65146</v>
      </c>
      <c r="Q20" s="1" t="n">
        <v>3.10769</v>
      </c>
      <c r="R20" s="2" t="n">
        <v>1772700</v>
      </c>
      <c r="S20" s="1" t="n">
        <v>767536</v>
      </c>
      <c r="T20" s="1" t="n">
        <v>1.93203</v>
      </c>
      <c r="U20" s="1" t="n">
        <v>1.93841</v>
      </c>
      <c r="V20" s="1" t="n">
        <v>2.19445</v>
      </c>
      <c r="W20" s="1" t="n">
        <v>3.65146</v>
      </c>
      <c r="X20" s="1" t="n">
        <v>3.12823</v>
      </c>
      <c r="Y20" s="2" t="n">
        <v>1828840</v>
      </c>
      <c r="Z20" s="1" t="n">
        <v>807427</v>
      </c>
      <c r="AA20" s="1" t="n">
        <v>1.93203</v>
      </c>
      <c r="AB20" s="1" t="n">
        <v>1.94998</v>
      </c>
    </row>
    <row r="21" customFormat="false" ht="12.75" hidden="false" customHeight="false" outlineLevel="0" collapsed="false">
      <c r="A21" s="1" t="n">
        <v>2.38324</v>
      </c>
      <c r="B21" s="1" t="n">
        <v>4.18656</v>
      </c>
      <c r="C21" s="1" t="n">
        <v>3.65405</v>
      </c>
      <c r="D21" s="2" t="n">
        <v>2148500</v>
      </c>
      <c r="E21" s="1" t="n">
        <v>958384</v>
      </c>
      <c r="F21" s="1" t="n">
        <v>2.08334</v>
      </c>
      <c r="G21" s="1" t="n">
        <v>2.11393</v>
      </c>
      <c r="H21" s="1" t="n">
        <v>2.38324</v>
      </c>
      <c r="I21" s="1" t="n">
        <v>4.18656</v>
      </c>
      <c r="J21" s="1" t="n">
        <v>3.61602</v>
      </c>
      <c r="K21" s="2" t="n">
        <v>2082650</v>
      </c>
      <c r="L21" s="1" t="n">
        <v>906730</v>
      </c>
      <c r="M21" s="1" t="n">
        <v>2.08334</v>
      </c>
      <c r="N21" s="1" t="n">
        <v>2.09697</v>
      </c>
      <c r="O21" s="1" t="n">
        <v>2.38324</v>
      </c>
      <c r="P21" s="1" t="n">
        <v>4.18656</v>
      </c>
      <c r="Q21" s="1" t="n">
        <v>3.60389</v>
      </c>
      <c r="R21" s="2" t="n">
        <v>2056880</v>
      </c>
      <c r="S21" s="1" t="n">
        <v>888956</v>
      </c>
      <c r="T21" s="1" t="n">
        <v>2.08334</v>
      </c>
      <c r="U21" s="1" t="n">
        <v>2.09149</v>
      </c>
      <c r="V21" s="1" t="n">
        <v>2.38324</v>
      </c>
      <c r="W21" s="1" t="n">
        <v>4.18656</v>
      </c>
      <c r="X21" s="1" t="n">
        <v>3.63033</v>
      </c>
      <c r="Y21" s="2" t="n">
        <v>2122850</v>
      </c>
      <c r="Z21" s="1" t="n">
        <v>936549</v>
      </c>
      <c r="AA21" s="1" t="n">
        <v>2.08334</v>
      </c>
      <c r="AB21" s="1" t="n">
        <v>2.10431</v>
      </c>
    </row>
    <row r="22" customFormat="false" ht="12.75" hidden="false" customHeight="false" outlineLevel="0" collapsed="false">
      <c r="A22" s="1" t="n">
        <v>2.54679</v>
      </c>
      <c r="B22" s="1" t="n">
        <v>4.71773</v>
      </c>
      <c r="C22" s="1" t="n">
        <v>4.16259</v>
      </c>
      <c r="D22" s="2" t="n">
        <v>2447810</v>
      </c>
      <c r="E22" s="2" t="n">
        <v>1091480</v>
      </c>
      <c r="F22" s="1" t="n">
        <v>2.22468</v>
      </c>
      <c r="G22" s="1" t="n">
        <v>2.25876</v>
      </c>
      <c r="H22" s="1" t="n">
        <v>2.54679</v>
      </c>
      <c r="I22" s="1" t="n">
        <v>4.71773</v>
      </c>
      <c r="J22" s="1" t="n">
        <v>4.11826</v>
      </c>
      <c r="K22" s="2" t="n">
        <v>2372590</v>
      </c>
      <c r="L22" s="2" t="n">
        <v>1032000</v>
      </c>
      <c r="M22" s="1" t="n">
        <v>2.22468</v>
      </c>
      <c r="N22" s="1" t="n">
        <v>2.24042</v>
      </c>
      <c r="O22" s="1" t="n">
        <v>2.54679</v>
      </c>
      <c r="P22" s="1" t="n">
        <v>4.71773</v>
      </c>
      <c r="Q22" s="1" t="n">
        <v>4.10326</v>
      </c>
      <c r="R22" s="2" t="n">
        <v>2342760</v>
      </c>
      <c r="S22" s="2" t="n">
        <v>1011260</v>
      </c>
      <c r="T22" s="1" t="n">
        <v>2.22468</v>
      </c>
      <c r="U22" s="1" t="n">
        <v>2.23448</v>
      </c>
      <c r="V22" s="1" t="n">
        <v>2.54679</v>
      </c>
      <c r="W22" s="1" t="n">
        <v>4.71773</v>
      </c>
      <c r="X22" s="1" t="n">
        <v>4.13547</v>
      </c>
      <c r="Y22" s="2" t="n">
        <v>2418630</v>
      </c>
      <c r="Z22" s="2" t="n">
        <v>1066480</v>
      </c>
      <c r="AA22" s="1" t="n">
        <v>2.22468</v>
      </c>
      <c r="AB22" s="1" t="n">
        <v>2.2484</v>
      </c>
    </row>
    <row r="23" customFormat="false" ht="12.75" hidden="false" customHeight="false" outlineLevel="0" collapsed="false">
      <c r="A23" s="1" t="n">
        <v>2.69104</v>
      </c>
      <c r="B23" s="1" t="n">
        <v>5.24555</v>
      </c>
      <c r="C23" s="1" t="n">
        <v>4.67307</v>
      </c>
      <c r="D23" s="2" t="n">
        <v>2748230</v>
      </c>
      <c r="E23" s="2" t="n">
        <v>1225090</v>
      </c>
      <c r="F23" s="1" t="n">
        <v>2.35775</v>
      </c>
      <c r="G23" s="1" t="n">
        <v>2.39502</v>
      </c>
      <c r="H23" s="1" t="n">
        <v>2.69104</v>
      </c>
      <c r="I23" s="1" t="n">
        <v>5.24555</v>
      </c>
      <c r="J23" s="1" t="n">
        <v>4.62251</v>
      </c>
      <c r="K23" s="2" t="n">
        <v>2663630</v>
      </c>
      <c r="L23" s="2" t="n">
        <v>1157830</v>
      </c>
      <c r="M23" s="1" t="n">
        <v>2.35775</v>
      </c>
      <c r="N23" s="1" t="n">
        <v>2.37543</v>
      </c>
      <c r="O23" s="1" t="n">
        <v>2.69104</v>
      </c>
      <c r="P23" s="1" t="n">
        <v>5.24555</v>
      </c>
      <c r="Q23" s="1" t="n">
        <v>4.60471</v>
      </c>
      <c r="R23" s="2" t="n">
        <v>2629760</v>
      </c>
      <c r="S23" s="2" t="n">
        <v>1134150</v>
      </c>
      <c r="T23" s="1" t="n">
        <v>2.35775</v>
      </c>
      <c r="U23" s="1" t="n">
        <v>2.36907</v>
      </c>
      <c r="V23" s="1" t="n">
        <v>2.69104</v>
      </c>
      <c r="W23" s="1" t="n">
        <v>5.24555</v>
      </c>
      <c r="X23" s="1" t="n">
        <v>4.64256</v>
      </c>
      <c r="Y23" s="2" t="n">
        <v>2715520</v>
      </c>
      <c r="Z23" s="2" t="n">
        <v>1196930</v>
      </c>
      <c r="AA23" s="1" t="n">
        <v>2.35775</v>
      </c>
      <c r="AB23" s="1" t="n">
        <v>2.38397</v>
      </c>
    </row>
    <row r="24" customFormat="false" ht="12.75" hidden="false" customHeight="false" outlineLevel="0" collapsed="false">
      <c r="A24" s="1" t="n">
        <v>2.82008</v>
      </c>
      <c r="B24" s="1" t="n">
        <v>5.77049</v>
      </c>
      <c r="C24" s="1" t="n">
        <v>5.18484</v>
      </c>
      <c r="D24" s="2" t="n">
        <v>3049400</v>
      </c>
      <c r="E24" s="2" t="n">
        <v>1359060</v>
      </c>
      <c r="F24" s="1" t="n">
        <v>2.48382</v>
      </c>
      <c r="G24" s="1" t="n">
        <v>2.52405</v>
      </c>
      <c r="H24" s="1" t="n">
        <v>2.82008</v>
      </c>
      <c r="I24" s="1" t="n">
        <v>5.77049</v>
      </c>
      <c r="J24" s="1" t="n">
        <v>5.12813</v>
      </c>
      <c r="K24" s="2" t="n">
        <v>2955410</v>
      </c>
      <c r="L24" s="2" t="n">
        <v>1284040</v>
      </c>
      <c r="M24" s="1" t="n">
        <v>2.48382</v>
      </c>
      <c r="N24" s="1" t="n">
        <v>2.50329</v>
      </c>
      <c r="O24" s="1" t="n">
        <v>2.82008</v>
      </c>
      <c r="P24" s="1" t="n">
        <v>5.77049</v>
      </c>
      <c r="Q24" s="1" t="n">
        <v>5.10759</v>
      </c>
      <c r="R24" s="2" t="n">
        <v>2917510</v>
      </c>
      <c r="S24" s="2" t="n">
        <v>1257460</v>
      </c>
      <c r="T24" s="1" t="n">
        <v>2.48382</v>
      </c>
      <c r="U24" s="1" t="n">
        <v>2.49655</v>
      </c>
      <c r="V24" s="1" t="n">
        <v>2.82008</v>
      </c>
      <c r="W24" s="1" t="n">
        <v>5.77049</v>
      </c>
      <c r="X24" s="1" t="n">
        <v>5.15096</v>
      </c>
      <c r="Y24" s="2" t="n">
        <v>3013160</v>
      </c>
      <c r="Z24" s="2" t="n">
        <v>1327740</v>
      </c>
      <c r="AA24" s="1" t="n">
        <v>2.48382</v>
      </c>
      <c r="AB24" s="1" t="n">
        <v>2.51236</v>
      </c>
    </row>
    <row r="25" customFormat="false" ht="12.75" hidden="false" customHeight="false" outlineLevel="0" collapsed="false">
      <c r="A25" s="1" t="n">
        <v>2.93681</v>
      </c>
      <c r="B25" s="1" t="n">
        <v>6.29294</v>
      </c>
      <c r="C25" s="1" t="n">
        <v>5.69753</v>
      </c>
      <c r="D25" s="2" t="n">
        <v>3351100</v>
      </c>
      <c r="E25" s="2" t="n">
        <v>1493290</v>
      </c>
      <c r="F25" s="1" t="n">
        <v>2.60388</v>
      </c>
      <c r="G25" s="1" t="n">
        <v>2.64686</v>
      </c>
      <c r="H25" s="1" t="n">
        <v>2.93681</v>
      </c>
      <c r="I25" s="1" t="n">
        <v>6.29294</v>
      </c>
      <c r="J25" s="1" t="n">
        <v>5.63472</v>
      </c>
      <c r="K25" s="2" t="n">
        <v>3247710</v>
      </c>
      <c r="L25" s="2" t="n">
        <v>1410540</v>
      </c>
      <c r="M25" s="1" t="n">
        <v>2.60388</v>
      </c>
      <c r="N25" s="1" t="n">
        <v>2.62502</v>
      </c>
      <c r="O25" s="1" t="n">
        <v>2.93681</v>
      </c>
      <c r="P25" s="1" t="n">
        <v>6.29294</v>
      </c>
      <c r="Q25" s="1" t="n">
        <v>5.61149</v>
      </c>
      <c r="R25" s="2" t="n">
        <v>3205790</v>
      </c>
      <c r="S25" s="2" t="n">
        <v>1381070</v>
      </c>
      <c r="T25" s="1" t="n">
        <v>2.60388</v>
      </c>
      <c r="U25" s="1" t="n">
        <v>2.61792</v>
      </c>
      <c r="V25" s="1" t="n">
        <v>2.93681</v>
      </c>
      <c r="W25" s="1" t="n">
        <v>6.29294</v>
      </c>
      <c r="X25" s="1" t="n">
        <v>5.66029</v>
      </c>
      <c r="Y25" s="2" t="n">
        <v>3311320</v>
      </c>
      <c r="Z25" s="2" t="n">
        <v>1458800</v>
      </c>
      <c r="AA25" s="1" t="n">
        <v>2.60388</v>
      </c>
      <c r="AB25" s="1" t="n">
        <v>2.63457</v>
      </c>
    </row>
    <row r="26" customFormat="false" ht="12.75" hidden="false" customHeight="false" outlineLevel="0" collapsed="false">
      <c r="A26" s="1" t="n">
        <v>3.04338</v>
      </c>
      <c r="B26" s="1" t="n">
        <v>6.81319</v>
      </c>
      <c r="C26" s="1" t="n">
        <v>6.21088</v>
      </c>
      <c r="D26" s="2" t="n">
        <v>3653170</v>
      </c>
      <c r="E26" s="2" t="n">
        <v>1627690</v>
      </c>
      <c r="F26" s="1" t="n">
        <v>2.7187</v>
      </c>
      <c r="G26" s="1" t="n">
        <v>2.76427</v>
      </c>
      <c r="H26" s="1" t="n">
        <v>3.04338</v>
      </c>
      <c r="I26" s="1" t="n">
        <v>6.81319</v>
      </c>
      <c r="J26" s="1" t="n">
        <v>6.14201</v>
      </c>
      <c r="K26" s="2" t="n">
        <v>3540390</v>
      </c>
      <c r="L26" s="2" t="n">
        <v>1537240</v>
      </c>
      <c r="M26" s="1" t="n">
        <v>2.7187</v>
      </c>
      <c r="N26" s="1" t="n">
        <v>2.7414</v>
      </c>
      <c r="O26" s="1" t="n">
        <v>3.04338</v>
      </c>
      <c r="P26" s="1" t="n">
        <v>6.81319</v>
      </c>
      <c r="Q26" s="1" t="n">
        <v>6.11615</v>
      </c>
      <c r="R26" s="2" t="n">
        <v>3494460</v>
      </c>
      <c r="S26" s="2" t="n">
        <v>1504900</v>
      </c>
      <c r="T26" s="1" t="n">
        <v>2.7187</v>
      </c>
      <c r="U26" s="1" t="n">
        <v>2.73397</v>
      </c>
      <c r="V26" s="1" t="n">
        <v>3.04338</v>
      </c>
      <c r="W26" s="1" t="n">
        <v>6.81319</v>
      </c>
      <c r="X26" s="1" t="n">
        <v>6.17028</v>
      </c>
      <c r="Y26" s="2" t="n">
        <v>3609850</v>
      </c>
      <c r="Z26" s="2" t="n">
        <v>1590050</v>
      </c>
      <c r="AA26" s="1" t="n">
        <v>2.7187</v>
      </c>
      <c r="AB26" s="1" t="n">
        <v>2.75141</v>
      </c>
    </row>
    <row r="27" customFormat="false" ht="12.75" hidden="false" customHeight="false" outlineLevel="0" collapsed="false">
      <c r="A27" s="1" t="s">
        <v>11</v>
      </c>
      <c r="B27" s="1" t="s">
        <v>8</v>
      </c>
      <c r="C27" s="1" t="n">
        <v>850260</v>
      </c>
      <c r="D27" s="1" t="s">
        <v>9</v>
      </c>
      <c r="E27" s="1" t="n">
        <v>508406</v>
      </c>
      <c r="F27" s="1" t="s">
        <v>10</v>
      </c>
      <c r="G27" s="1" t="n">
        <v>701862</v>
      </c>
      <c r="H27" s="1" t="s">
        <v>11</v>
      </c>
      <c r="I27" s="1" t="s">
        <v>8</v>
      </c>
      <c r="J27" s="1" t="n">
        <v>826705</v>
      </c>
      <c r="K27" s="1" t="s">
        <v>9</v>
      </c>
      <c r="L27" s="1" t="n">
        <v>498450</v>
      </c>
      <c r="M27" s="1" t="s">
        <v>10</v>
      </c>
      <c r="N27" s="1" t="n">
        <v>714796</v>
      </c>
      <c r="O27" s="1" t="s">
        <v>11</v>
      </c>
      <c r="P27" s="1" t="s">
        <v>8</v>
      </c>
      <c r="Q27" s="1" t="n">
        <v>817404</v>
      </c>
      <c r="R27" s="1" t="s">
        <v>9</v>
      </c>
      <c r="S27" s="1" t="n">
        <v>497755</v>
      </c>
      <c r="T27" s="1" t="s">
        <v>10</v>
      </c>
      <c r="U27" s="1" t="n">
        <v>726383</v>
      </c>
      <c r="V27" s="1" t="s">
        <v>11</v>
      </c>
      <c r="W27" s="1" t="s">
        <v>8</v>
      </c>
      <c r="X27" s="1" t="n">
        <v>842735</v>
      </c>
      <c r="Y27" s="1" t="s">
        <v>9</v>
      </c>
      <c r="Z27" s="1" t="n">
        <v>505389</v>
      </c>
      <c r="AA27" s="1" t="s">
        <v>10</v>
      </c>
      <c r="AB27" s="1" t="n">
        <v>711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4:15:11Z</dcterms:created>
  <dc:creator>qin</dc:creator>
  <dc:description/>
  <dc:language>en-US</dc:language>
  <cp:lastModifiedBy>qin</cp:lastModifiedBy>
  <dcterms:modified xsi:type="dcterms:W3CDTF">2008-04-08T14:52:06Z</dcterms:modified>
  <cp:revision>0</cp:revision>
  <dc:subject/>
  <dc:title/>
</cp:coreProperties>
</file>