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2988695436917"/>
          <c:w val="0.894873595505618"/>
          <c:h val="0.85477349616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2:$C$16</c:f>
              <c:numCache>
                <c:formatCode>General</c:formatCode>
                <c:ptCount val="15"/>
                <c:pt idx="0">
                  <c:v>1</c:v>
                </c:pt>
                <c:pt idx="1">
                  <c:v>1.27648</c:v>
                </c:pt>
                <c:pt idx="2">
                  <c:v>1.70527</c:v>
                </c:pt>
                <c:pt idx="3">
                  <c:v>2.15943</c:v>
                </c:pt>
                <c:pt idx="4">
                  <c:v>2.62167</c:v>
                </c:pt>
                <c:pt idx="5">
                  <c:v>3.08743</c:v>
                </c:pt>
                <c:pt idx="6">
                  <c:v>3.55502</c:v>
                </c:pt>
                <c:pt idx="7">
                  <c:v>4.02368</c:v>
                </c:pt>
                <c:pt idx="8">
                  <c:v>4.49301</c:v>
                </c:pt>
                <c:pt idx="9">
                  <c:v>4.9628</c:v>
                </c:pt>
                <c:pt idx="10">
                  <c:v>5.4329</c:v>
                </c:pt>
                <c:pt idx="11">
                  <c:v>5.90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J$2:$J$16</c:f>
              <c:numCache>
                <c:formatCode>General</c:formatCode>
                <c:ptCount val="15"/>
                <c:pt idx="0">
                  <c:v>1.45003</c:v>
                </c:pt>
                <c:pt idx="1">
                  <c:v>1.37079</c:v>
                </c:pt>
                <c:pt idx="2">
                  <c:v>1.75101</c:v>
                </c:pt>
                <c:pt idx="3">
                  <c:v>2.18653</c:v>
                </c:pt>
                <c:pt idx="4">
                  <c:v>2.63951</c:v>
                </c:pt>
                <c:pt idx="5">
                  <c:v>3.10002</c:v>
                </c:pt>
                <c:pt idx="6">
                  <c:v>3.56436</c:v>
                </c:pt>
                <c:pt idx="7">
                  <c:v>4.03088</c:v>
                </c:pt>
                <c:pt idx="8">
                  <c:v>4.49872</c:v>
                </c:pt>
                <c:pt idx="9">
                  <c:v>4.96744</c:v>
                </c:pt>
                <c:pt idx="10">
                  <c:v>5.43675</c:v>
                </c:pt>
                <c:pt idx="11">
                  <c:v>5.90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Q$2:$Q$16</c:f>
              <c:numCache>
                <c:formatCode>General</c:formatCode>
                <c:ptCount val="15"/>
                <c:pt idx="0">
                  <c:v>2.30694</c:v>
                </c:pt>
                <c:pt idx="1">
                  <c:v>1.60111</c:v>
                </c:pt>
                <c:pt idx="2">
                  <c:v>1.85848</c:v>
                </c:pt>
                <c:pt idx="3">
                  <c:v>2.2551</c:v>
                </c:pt>
                <c:pt idx="4">
                  <c:v>2.68683</c:v>
                </c:pt>
                <c:pt idx="5">
                  <c:v>3.13448</c:v>
                </c:pt>
                <c:pt idx="6">
                  <c:v>3.59048</c:v>
                </c:pt>
                <c:pt idx="7">
                  <c:v>4.05131</c:v>
                </c:pt>
                <c:pt idx="8">
                  <c:v>4.51512</c:v>
                </c:pt>
                <c:pt idx="9">
                  <c:v>4.98087</c:v>
                </c:pt>
                <c:pt idx="10">
                  <c:v>5.44795</c:v>
                </c:pt>
                <c:pt idx="11">
                  <c:v>5.91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X$2:$X$16</c:f>
              <c:numCache>
                <c:formatCode>General</c:formatCode>
                <c:ptCount val="15"/>
                <c:pt idx="0">
                  <c:v>4.14871</c:v>
                </c:pt>
                <c:pt idx="1">
                  <c:v>2.45851</c:v>
                </c:pt>
                <c:pt idx="2">
                  <c:v>2.14575</c:v>
                </c:pt>
                <c:pt idx="3">
                  <c:v>2.44741</c:v>
                </c:pt>
                <c:pt idx="4">
                  <c:v>2.82863</c:v>
                </c:pt>
                <c:pt idx="5">
                  <c:v>3.2433</c:v>
                </c:pt>
                <c:pt idx="6">
                  <c:v>3.67645</c:v>
                </c:pt>
                <c:pt idx="7">
                  <c:v>4.12078</c:v>
                </c:pt>
                <c:pt idx="8">
                  <c:v>4.5723</c:v>
                </c:pt>
                <c:pt idx="9">
                  <c:v>5.02868</c:v>
                </c:pt>
                <c:pt idx="10">
                  <c:v>5.48846</c:v>
                </c:pt>
                <c:pt idx="11">
                  <c:v>5.950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C$18:$C$32</c:f>
              <c:numCache>
                <c:formatCode>General</c:formatCode>
                <c:ptCount val="15"/>
                <c:pt idx="0">
                  <c:v>7.8979</c:v>
                </c:pt>
                <c:pt idx="1">
                  <c:v>4.32053</c:v>
                </c:pt>
                <c:pt idx="2">
                  <c:v>3.28741</c:v>
                </c:pt>
                <c:pt idx="3">
                  <c:v>2.91817</c:v>
                </c:pt>
                <c:pt idx="4">
                  <c:v>3.17358</c:v>
                </c:pt>
                <c:pt idx="5">
                  <c:v>3.52104</c:v>
                </c:pt>
                <c:pt idx="6">
                  <c:v>3.90598</c:v>
                </c:pt>
                <c:pt idx="7">
                  <c:v>4.31403</c:v>
                </c:pt>
                <c:pt idx="8">
                  <c:v>4.73734</c:v>
                </c:pt>
                <c:pt idx="9">
                  <c:v>5.17127</c:v>
                </c:pt>
                <c:pt idx="10">
                  <c:v>5.61283</c:v>
                </c:pt>
                <c:pt idx="11">
                  <c:v>6.06005</c:v>
                </c:pt>
              </c:numCache>
            </c:numRef>
          </c:yVal>
          <c:smooth val="0"/>
        </c:ser>
        <c:axId val="34282419"/>
        <c:axId val="45556160"/>
      </c:scatterChart>
      <c:valAx>
        <c:axId val="34282419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160"/>
        <c:crossesAt val="0"/>
        <c:crossBetween val="midCat"/>
        <c:majorUnit val="1"/>
        <c:minorUnit val="0.5"/>
      </c:valAx>
      <c:valAx>
        <c:axId val="4555616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19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6165730337079"/>
          <c:y val="0.124927799323377"/>
          <c:w val="0.436025280898876"/>
          <c:h val="0.1513326182028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96418307984"/>
          <c:y val="0.0620831617949774"/>
          <c:w val="0.879231793649681"/>
          <c:h val="0.838452037875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2:$G$16</c:f>
              <c:numCache>
                <c:formatCode>General</c:formatCode>
                <c:ptCount val="15"/>
                <c:pt idx="0">
                  <c:v>1</c:v>
                </c:pt>
                <c:pt idx="1">
                  <c:v>1.28788</c:v>
                </c:pt>
                <c:pt idx="2">
                  <c:v>1.74818</c:v>
                </c:pt>
                <c:pt idx="3">
                  <c:v>2.24264</c:v>
                </c:pt>
                <c:pt idx="4">
                  <c:v>2.74916</c:v>
                </c:pt>
                <c:pt idx="5">
                  <c:v>3.26135</c:v>
                </c:pt>
                <c:pt idx="6">
                  <c:v>3.77664</c:v>
                </c:pt>
                <c:pt idx="7">
                  <c:v>4.29384</c:v>
                </c:pt>
                <c:pt idx="8">
                  <c:v>4.81228</c:v>
                </c:pt>
                <c:pt idx="9">
                  <c:v>5.33159</c:v>
                </c:pt>
                <c:pt idx="10">
                  <c:v>5.85152</c:v>
                </c:pt>
                <c:pt idx="11">
                  <c:v>6.37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N$2:$N$16</c:f>
              <c:numCache>
                <c:formatCode>General</c:formatCode>
                <c:ptCount val="15"/>
                <c:pt idx="0">
                  <c:v>1.44726</c:v>
                </c:pt>
                <c:pt idx="1">
                  <c:v>1.36069</c:v>
                </c:pt>
                <c:pt idx="2">
                  <c:v>1.78252</c:v>
                </c:pt>
                <c:pt idx="3">
                  <c:v>2.26657</c:v>
                </c:pt>
                <c:pt idx="4">
                  <c:v>2.76791</c:v>
                </c:pt>
                <c:pt idx="5">
                  <c:v>3.27684</c:v>
                </c:pt>
                <c:pt idx="6">
                  <c:v>3.78988</c:v>
                </c:pt>
                <c:pt idx="7">
                  <c:v>4.3054</c:v>
                </c:pt>
                <c:pt idx="8">
                  <c:v>4.82255</c:v>
                </c:pt>
                <c:pt idx="9">
                  <c:v>5.34083</c:v>
                </c:pt>
                <c:pt idx="10">
                  <c:v>5.85991</c:v>
                </c:pt>
                <c:pt idx="11">
                  <c:v>6.37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U$2:$U$16</c:f>
              <c:numCache>
                <c:formatCode>General</c:formatCode>
                <c:ptCount val="15"/>
                <c:pt idx="0">
                  <c:v>2.36415</c:v>
                </c:pt>
                <c:pt idx="1">
                  <c:v>1.55878</c:v>
                </c:pt>
                <c:pt idx="2">
                  <c:v>1.84207</c:v>
                </c:pt>
                <c:pt idx="3">
                  <c:v>2.30451</c:v>
                </c:pt>
                <c:pt idx="4">
                  <c:v>2.79695</c:v>
                </c:pt>
                <c:pt idx="5">
                  <c:v>3.30067</c:v>
                </c:pt>
                <c:pt idx="6">
                  <c:v>3.81017</c:v>
                </c:pt>
                <c:pt idx="7">
                  <c:v>4.3231</c:v>
                </c:pt>
                <c:pt idx="8">
                  <c:v>4.83825</c:v>
                </c:pt>
                <c:pt idx="9">
                  <c:v>5.35494</c:v>
                </c:pt>
                <c:pt idx="10">
                  <c:v>5.87274</c:v>
                </c:pt>
                <c:pt idx="11">
                  <c:v>6.39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6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AB$2:$AB$16</c:f>
              <c:numCache>
                <c:formatCode>General</c:formatCode>
                <c:ptCount val="15"/>
                <c:pt idx="0">
                  <c:v>4.39191</c:v>
                </c:pt>
                <c:pt idx="1">
                  <c:v>2.40547</c:v>
                </c:pt>
                <c:pt idx="2">
                  <c:v>2.03816</c:v>
                </c:pt>
                <c:pt idx="3">
                  <c:v>2.39162</c:v>
                </c:pt>
                <c:pt idx="4">
                  <c:v>2.85958</c:v>
                </c:pt>
                <c:pt idx="5">
                  <c:v>3.35114</c:v>
                </c:pt>
                <c:pt idx="6">
                  <c:v>3.85284</c:v>
                </c:pt>
                <c:pt idx="7">
                  <c:v>4.36019</c:v>
                </c:pt>
                <c:pt idx="8">
                  <c:v>4.87112</c:v>
                </c:pt>
                <c:pt idx="9">
                  <c:v>5.38446</c:v>
                </c:pt>
                <c:pt idx="10">
                  <c:v>5.89955</c:v>
                </c:pt>
                <c:pt idx="11">
                  <c:v>6.41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8:$A$32</c:f>
              <c:numCache>
                <c:formatCode>General</c:formatCode>
                <c:ptCount val="15"/>
                <c:pt idx="0">
                  <c:v>0</c:v>
                </c:pt>
                <c:pt idx="1">
                  <c:v>0.800377</c:v>
                </c:pt>
                <c:pt idx="2">
                  <c:v>1.26857</c:v>
                </c:pt>
                <c:pt idx="3">
                  <c:v>1.60075</c:v>
                </c:pt>
                <c:pt idx="4">
                  <c:v>1.85842</c:v>
                </c:pt>
                <c:pt idx="5">
                  <c:v>2.06895</c:v>
                </c:pt>
                <c:pt idx="6">
                  <c:v>2.24694</c:v>
                </c:pt>
                <c:pt idx="7">
                  <c:v>2.40113</c:v>
                </c:pt>
                <c:pt idx="8">
                  <c:v>2.53714</c:v>
                </c:pt>
                <c:pt idx="9">
                  <c:v>2.6588</c:v>
                </c:pt>
                <c:pt idx="10">
                  <c:v>2.76885</c:v>
                </c:pt>
                <c:pt idx="11">
                  <c:v>2.86932</c:v>
                </c:pt>
              </c:numCache>
            </c:numRef>
          </c:xVal>
          <c:yVal>
            <c:numRef>
              <c:f>plainDeformCase1!$G$18:$G$32</c:f>
              <c:numCache>
                <c:formatCode>General</c:formatCode>
                <c:ptCount val="15"/>
                <c:pt idx="0">
                  <c:v>8.54274</c:v>
                </c:pt>
                <c:pt idx="1">
                  <c:v>4.44377</c:v>
                </c:pt>
                <c:pt idx="2">
                  <c:v>3.15286</c:v>
                </c:pt>
                <c:pt idx="3">
                  <c:v>2.7104</c:v>
                </c:pt>
                <c:pt idx="4">
                  <c:v>3.00189</c:v>
                </c:pt>
                <c:pt idx="5">
                  <c:v>3.45732</c:v>
                </c:pt>
                <c:pt idx="6">
                  <c:v>3.94074</c:v>
                </c:pt>
                <c:pt idx="7">
                  <c:v>4.43598</c:v>
                </c:pt>
                <c:pt idx="8">
                  <c:v>4.93799</c:v>
                </c:pt>
                <c:pt idx="9">
                  <c:v>5.44441</c:v>
                </c:pt>
                <c:pt idx="10">
                  <c:v>5.95391</c:v>
                </c:pt>
                <c:pt idx="11">
                  <c:v>6.46568</c:v>
                </c:pt>
              </c:numCache>
            </c:numRef>
          </c:yVal>
          <c:smooth val="0"/>
        </c:ser>
        <c:axId val="63701994"/>
        <c:axId val="82494560"/>
      </c:scatterChart>
      <c:valAx>
        <c:axId val="63701994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94560"/>
        <c:crossesAt val="0"/>
        <c:crossBetween val="midCat"/>
        <c:majorUnit val="1"/>
        <c:minorUnit val="0.5"/>
      </c:valAx>
      <c:valAx>
        <c:axId val="8249456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01994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4407373659494"/>
          <c:y val="0.118649650061754"/>
          <c:w val="0.479708418027616"/>
          <c:h val="0.142363112391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1</xdr:row>
      <xdr:rowOff>95400</xdr:rowOff>
    </xdr:from>
    <xdr:to>
      <xdr:col>16</xdr:col>
      <xdr:colOff>16020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5244840" y="25740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95400</xdr:rowOff>
    </xdr:from>
    <xdr:to>
      <xdr:col>8</xdr:col>
      <xdr:colOff>1400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109800" y="257400"/>
        <a:ext cx="513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C2" s="1" t="n">
        <v>1</v>
      </c>
      <c r="G2" s="1" t="n">
        <v>1</v>
      </c>
      <c r="H2" s="1" t="n">
        <v>0</v>
      </c>
      <c r="J2" s="1" t="n">
        <v>1.45003</v>
      </c>
      <c r="N2" s="1" t="n">
        <v>1.44726</v>
      </c>
      <c r="O2" s="1" t="n">
        <v>0</v>
      </c>
      <c r="Q2" s="1" t="n">
        <v>2.30694</v>
      </c>
      <c r="U2" s="1" t="n">
        <v>2.36415</v>
      </c>
      <c r="V2" s="1" t="n">
        <v>0</v>
      </c>
      <c r="X2" s="1" t="n">
        <v>4.14871</v>
      </c>
      <c r="AB2" s="1" t="n">
        <v>4.39191</v>
      </c>
    </row>
    <row r="3" customFormat="false" ht="12.75" hidden="false" customHeight="false" outlineLevel="0" collapsed="false">
      <c r="A3" s="1" t="n">
        <v>0.800377</v>
      </c>
      <c r="C3" s="1" t="n">
        <v>1.27648</v>
      </c>
      <c r="G3" s="1" t="n">
        <v>1.28788</v>
      </c>
      <c r="H3" s="1" t="n">
        <v>0.800377</v>
      </c>
      <c r="J3" s="1" t="n">
        <v>1.37079</v>
      </c>
      <c r="N3" s="1" t="n">
        <v>1.36069</v>
      </c>
      <c r="O3" s="1" t="n">
        <v>0.800377</v>
      </c>
      <c r="Q3" s="1" t="n">
        <v>1.60111</v>
      </c>
      <c r="U3" s="1" t="n">
        <v>1.55878</v>
      </c>
      <c r="V3" s="1" t="n">
        <v>0.800377</v>
      </c>
      <c r="X3" s="1" t="n">
        <v>2.45851</v>
      </c>
      <c r="AB3" s="1" t="n">
        <v>2.40547</v>
      </c>
    </row>
    <row r="4" customFormat="false" ht="12.75" hidden="false" customHeight="false" outlineLevel="0" collapsed="false">
      <c r="A4" s="1" t="n">
        <v>1.26857</v>
      </c>
      <c r="C4" s="1" t="n">
        <v>1.70527</v>
      </c>
      <c r="G4" s="1" t="n">
        <v>1.74818</v>
      </c>
      <c r="H4" s="1" t="n">
        <v>1.26857</v>
      </c>
      <c r="J4" s="1" t="n">
        <v>1.75101</v>
      </c>
      <c r="N4" s="1" t="n">
        <v>1.78252</v>
      </c>
      <c r="O4" s="1" t="n">
        <v>1.26857</v>
      </c>
      <c r="Q4" s="1" t="n">
        <v>1.85848</v>
      </c>
      <c r="U4" s="1" t="n">
        <v>1.84207</v>
      </c>
      <c r="V4" s="1" t="n">
        <v>1.26857</v>
      </c>
      <c r="X4" s="1" t="n">
        <v>2.14575</v>
      </c>
      <c r="AB4" s="1" t="n">
        <v>2.03816</v>
      </c>
    </row>
    <row r="5" customFormat="false" ht="12.75" hidden="false" customHeight="false" outlineLevel="0" collapsed="false">
      <c r="A5" s="1" t="n">
        <v>1.60075</v>
      </c>
      <c r="C5" s="1" t="n">
        <v>2.15943</v>
      </c>
      <c r="D5" s="2"/>
      <c r="G5" s="1" t="n">
        <v>2.24264</v>
      </c>
      <c r="H5" s="1" t="n">
        <v>1.60075</v>
      </c>
      <c r="J5" s="1" t="n">
        <v>2.18653</v>
      </c>
      <c r="K5" s="2"/>
      <c r="N5" s="1" t="n">
        <v>2.26657</v>
      </c>
      <c r="O5" s="1" t="n">
        <v>1.60075</v>
      </c>
      <c r="Q5" s="1" t="n">
        <v>2.2551</v>
      </c>
      <c r="R5" s="2"/>
      <c r="U5" s="1" t="n">
        <v>2.30451</v>
      </c>
      <c r="V5" s="1" t="n">
        <v>1.60075</v>
      </c>
      <c r="X5" s="1" t="n">
        <v>2.44741</v>
      </c>
      <c r="Y5" s="2"/>
      <c r="AB5" s="1" t="n">
        <v>2.39162</v>
      </c>
    </row>
    <row r="6" customFormat="false" ht="12.75" hidden="false" customHeight="false" outlineLevel="0" collapsed="false">
      <c r="A6" s="1" t="n">
        <v>1.85842</v>
      </c>
      <c r="C6" s="1" t="n">
        <v>2.62167</v>
      </c>
      <c r="D6" s="2"/>
      <c r="G6" s="1" t="n">
        <v>2.74916</v>
      </c>
      <c r="H6" s="1" t="n">
        <v>1.85842</v>
      </c>
      <c r="J6" s="1" t="n">
        <v>2.63951</v>
      </c>
      <c r="K6" s="2"/>
      <c r="N6" s="1" t="n">
        <v>2.76791</v>
      </c>
      <c r="O6" s="1" t="n">
        <v>1.85842</v>
      </c>
      <c r="Q6" s="1" t="n">
        <v>2.68683</v>
      </c>
      <c r="R6" s="2"/>
      <c r="U6" s="1" t="n">
        <v>2.79695</v>
      </c>
      <c r="V6" s="1" t="n">
        <v>1.85842</v>
      </c>
      <c r="X6" s="1" t="n">
        <v>2.82863</v>
      </c>
      <c r="Y6" s="2"/>
      <c r="AB6" s="1" t="n">
        <v>2.85958</v>
      </c>
    </row>
    <row r="7" customFormat="false" ht="12.75" hidden="false" customHeight="false" outlineLevel="0" collapsed="false">
      <c r="A7" s="1" t="n">
        <v>2.06895</v>
      </c>
      <c r="C7" s="1" t="n">
        <v>3.08743</v>
      </c>
      <c r="D7" s="2"/>
      <c r="G7" s="1" t="n">
        <v>3.26135</v>
      </c>
      <c r="H7" s="1" t="n">
        <v>2.06895</v>
      </c>
      <c r="J7" s="1" t="n">
        <v>3.10002</v>
      </c>
      <c r="K7" s="2"/>
      <c r="N7" s="1" t="n">
        <v>3.27684</v>
      </c>
      <c r="O7" s="1" t="n">
        <v>2.06895</v>
      </c>
      <c r="Q7" s="1" t="n">
        <v>3.13448</v>
      </c>
      <c r="R7" s="2"/>
      <c r="U7" s="1" t="n">
        <v>3.30067</v>
      </c>
      <c r="V7" s="1" t="n">
        <v>2.06895</v>
      </c>
      <c r="X7" s="1" t="n">
        <v>3.2433</v>
      </c>
      <c r="Y7" s="2"/>
      <c r="AB7" s="1" t="n">
        <v>3.35114</v>
      </c>
    </row>
    <row r="8" customFormat="false" ht="12.75" hidden="false" customHeight="false" outlineLevel="0" collapsed="false">
      <c r="A8" s="1" t="n">
        <v>2.24694</v>
      </c>
      <c r="C8" s="1" t="n">
        <v>3.55502</v>
      </c>
      <c r="D8" s="2"/>
      <c r="G8" s="1" t="n">
        <v>3.77664</v>
      </c>
      <c r="H8" s="1" t="n">
        <v>2.24694</v>
      </c>
      <c r="J8" s="1" t="n">
        <v>3.56436</v>
      </c>
      <c r="K8" s="2"/>
      <c r="N8" s="1" t="n">
        <v>3.78988</v>
      </c>
      <c r="O8" s="1" t="n">
        <v>2.24694</v>
      </c>
      <c r="Q8" s="1" t="n">
        <v>3.59048</v>
      </c>
      <c r="R8" s="2"/>
      <c r="U8" s="1" t="n">
        <v>3.81017</v>
      </c>
      <c r="V8" s="1" t="n">
        <v>2.24694</v>
      </c>
      <c r="X8" s="1" t="n">
        <v>3.67645</v>
      </c>
      <c r="Y8" s="2"/>
      <c r="AB8" s="1" t="n">
        <v>3.85284</v>
      </c>
    </row>
    <row r="9" customFormat="false" ht="12.75" hidden="false" customHeight="false" outlineLevel="0" collapsed="false">
      <c r="A9" s="1" t="n">
        <v>2.40113</v>
      </c>
      <c r="C9" s="1" t="n">
        <v>4.02368</v>
      </c>
      <c r="D9" s="2"/>
      <c r="G9" s="1" t="n">
        <v>4.29384</v>
      </c>
      <c r="H9" s="1" t="n">
        <v>2.40113</v>
      </c>
      <c r="J9" s="1" t="n">
        <v>4.03088</v>
      </c>
      <c r="K9" s="2"/>
      <c r="N9" s="1" t="n">
        <v>4.3054</v>
      </c>
      <c r="O9" s="1" t="n">
        <v>2.40113</v>
      </c>
      <c r="Q9" s="1" t="n">
        <v>4.05131</v>
      </c>
      <c r="R9" s="2"/>
      <c r="U9" s="1" t="n">
        <v>4.3231</v>
      </c>
      <c r="V9" s="1" t="n">
        <v>2.40113</v>
      </c>
      <c r="X9" s="1" t="n">
        <v>4.12078</v>
      </c>
      <c r="Y9" s="2"/>
      <c r="AB9" s="1" t="n">
        <v>4.36019</v>
      </c>
    </row>
    <row r="10" customFormat="false" ht="12.75" hidden="false" customHeight="false" outlineLevel="0" collapsed="false">
      <c r="A10" s="1" t="n">
        <v>2.53714</v>
      </c>
      <c r="C10" s="1" t="n">
        <v>4.49301</v>
      </c>
      <c r="D10" s="2"/>
      <c r="E10" s="2"/>
      <c r="G10" s="1" t="n">
        <v>4.81228</v>
      </c>
      <c r="H10" s="1" t="n">
        <v>2.53714</v>
      </c>
      <c r="J10" s="1" t="n">
        <v>4.49872</v>
      </c>
      <c r="K10" s="2"/>
      <c r="L10" s="2"/>
      <c r="N10" s="1" t="n">
        <v>4.82255</v>
      </c>
      <c r="O10" s="1" t="n">
        <v>2.53714</v>
      </c>
      <c r="Q10" s="1" t="n">
        <v>4.51512</v>
      </c>
      <c r="R10" s="2"/>
      <c r="S10" s="2"/>
      <c r="U10" s="1" t="n">
        <v>4.83825</v>
      </c>
      <c r="V10" s="1" t="n">
        <v>2.53714</v>
      </c>
      <c r="X10" s="1" t="n">
        <v>4.5723</v>
      </c>
      <c r="Y10" s="2"/>
      <c r="Z10" s="2"/>
      <c r="AB10" s="1" t="n">
        <v>4.87112</v>
      </c>
    </row>
    <row r="11" customFormat="false" ht="12.75" hidden="false" customHeight="false" outlineLevel="0" collapsed="false">
      <c r="A11" s="1" t="n">
        <v>2.6588</v>
      </c>
      <c r="C11" s="1" t="n">
        <v>4.9628</v>
      </c>
      <c r="D11" s="2"/>
      <c r="E11" s="2"/>
      <c r="G11" s="1" t="n">
        <v>5.33159</v>
      </c>
      <c r="H11" s="1" t="n">
        <v>2.6588</v>
      </c>
      <c r="J11" s="1" t="n">
        <v>4.96744</v>
      </c>
      <c r="K11" s="2"/>
      <c r="L11" s="2"/>
      <c r="N11" s="1" t="n">
        <v>5.34083</v>
      </c>
      <c r="O11" s="1" t="n">
        <v>2.6588</v>
      </c>
      <c r="Q11" s="1" t="n">
        <v>4.98087</v>
      </c>
      <c r="R11" s="2"/>
      <c r="S11" s="2"/>
      <c r="U11" s="1" t="n">
        <v>5.35494</v>
      </c>
      <c r="V11" s="1" t="n">
        <v>2.6588</v>
      </c>
      <c r="X11" s="1" t="n">
        <v>5.02868</v>
      </c>
      <c r="Y11" s="2"/>
      <c r="Z11" s="2"/>
      <c r="AB11" s="1" t="n">
        <v>5.38446</v>
      </c>
    </row>
    <row r="12" customFormat="false" ht="12.75" hidden="false" customHeight="false" outlineLevel="0" collapsed="false">
      <c r="A12" s="1" t="n">
        <v>2.76885</v>
      </c>
      <c r="C12" s="1" t="n">
        <v>5.4329</v>
      </c>
      <c r="D12" s="2"/>
      <c r="E12" s="2"/>
      <c r="G12" s="1" t="n">
        <v>5.85152</v>
      </c>
      <c r="H12" s="1" t="n">
        <v>2.76885</v>
      </c>
      <c r="J12" s="1" t="n">
        <v>5.43675</v>
      </c>
      <c r="K12" s="2"/>
      <c r="L12" s="2"/>
      <c r="N12" s="1" t="n">
        <v>5.85991</v>
      </c>
      <c r="O12" s="1" t="n">
        <v>2.76885</v>
      </c>
      <c r="Q12" s="1" t="n">
        <v>5.44795</v>
      </c>
      <c r="R12" s="2"/>
      <c r="S12" s="2"/>
      <c r="U12" s="1" t="n">
        <v>5.87274</v>
      </c>
      <c r="V12" s="1" t="n">
        <v>2.76885</v>
      </c>
      <c r="X12" s="1" t="n">
        <v>5.48846</v>
      </c>
      <c r="Y12" s="2"/>
      <c r="Z12" s="2"/>
      <c r="AB12" s="1" t="n">
        <v>5.89955</v>
      </c>
    </row>
    <row r="13" customFormat="false" ht="12.75" hidden="false" customHeight="false" outlineLevel="0" collapsed="false">
      <c r="A13" s="1" t="n">
        <v>2.86932</v>
      </c>
      <c r="C13" s="1" t="n">
        <v>5.90325</v>
      </c>
      <c r="D13" s="2"/>
      <c r="E13" s="2"/>
      <c r="G13" s="1" t="n">
        <v>6.37192</v>
      </c>
      <c r="H13" s="1" t="n">
        <v>2.86932</v>
      </c>
      <c r="J13" s="1" t="n">
        <v>5.90649</v>
      </c>
      <c r="K13" s="2"/>
      <c r="L13" s="2"/>
      <c r="N13" s="1" t="n">
        <v>6.37961</v>
      </c>
      <c r="O13" s="1" t="n">
        <v>2.86932</v>
      </c>
      <c r="Q13" s="1" t="n">
        <v>5.91595</v>
      </c>
      <c r="R13" s="2"/>
      <c r="S13" s="2"/>
      <c r="U13" s="1" t="n">
        <v>6.39136</v>
      </c>
      <c r="V13" s="1" t="n">
        <v>2.86932</v>
      </c>
      <c r="X13" s="1" t="n">
        <v>5.95069</v>
      </c>
      <c r="Y13" s="2"/>
      <c r="Z13" s="2"/>
      <c r="AB13" s="1" t="n">
        <v>6.41592</v>
      </c>
    </row>
    <row r="14" customFormat="false" ht="12.75" hidden="false" customHeight="false" outlineLevel="0" collapsed="false">
      <c r="D14" s="2"/>
      <c r="E14" s="2"/>
      <c r="K14" s="2"/>
      <c r="L14" s="2"/>
      <c r="R14" s="2"/>
      <c r="S14" s="2"/>
      <c r="Y14" s="2"/>
      <c r="Z14" s="2"/>
    </row>
    <row r="15" customFormat="false" ht="12.75" hidden="false" customHeight="false" outlineLevel="0" collapsed="false">
      <c r="D15" s="2"/>
      <c r="E15" s="2"/>
      <c r="K15" s="2"/>
      <c r="L15" s="2"/>
      <c r="R15" s="2"/>
      <c r="S15" s="2"/>
      <c r="Y15" s="2"/>
      <c r="Z15" s="2"/>
    </row>
    <row r="16" customFormat="false" ht="12.75" hidden="false" customHeight="false" outlineLevel="0" collapsed="false">
      <c r="D16" s="2"/>
      <c r="E16" s="2"/>
      <c r="K16" s="2"/>
      <c r="L16" s="2"/>
      <c r="R16" s="2"/>
      <c r="S16" s="2"/>
      <c r="Y16" s="2"/>
      <c r="Z16" s="2"/>
    </row>
    <row r="18" customFormat="false" ht="12.75" hidden="false" customHeight="false" outlineLevel="0" collapsed="false">
      <c r="A18" s="1" t="n">
        <v>0</v>
      </c>
      <c r="C18" s="1" t="n">
        <v>7.8979</v>
      </c>
      <c r="G18" s="1" t="n">
        <v>8.54274</v>
      </c>
    </row>
    <row r="19" customFormat="false" ht="12.75" hidden="false" customHeight="false" outlineLevel="0" collapsed="false">
      <c r="A19" s="1" t="n">
        <v>0.800377</v>
      </c>
      <c r="C19" s="1" t="n">
        <v>4.32053</v>
      </c>
      <c r="G19" s="1" t="n">
        <v>4.44377</v>
      </c>
    </row>
    <row r="20" customFormat="false" ht="12.75" hidden="false" customHeight="false" outlineLevel="0" collapsed="false">
      <c r="A20" s="1" t="n">
        <v>1.26857</v>
      </c>
      <c r="C20" s="1" t="n">
        <v>3.28741</v>
      </c>
      <c r="G20" s="1" t="n">
        <v>3.15286</v>
      </c>
    </row>
    <row r="21" customFormat="false" ht="12.75" hidden="false" customHeight="false" outlineLevel="0" collapsed="false">
      <c r="A21" s="1" t="n">
        <v>1.60075</v>
      </c>
      <c r="C21" s="1" t="n">
        <v>2.91817</v>
      </c>
      <c r="D21" s="2"/>
      <c r="G21" s="1" t="n">
        <v>2.7104</v>
      </c>
      <c r="K21" s="2"/>
      <c r="R21" s="2"/>
      <c r="Y21" s="2"/>
    </row>
    <row r="22" customFormat="false" ht="12.75" hidden="false" customHeight="false" outlineLevel="0" collapsed="false">
      <c r="A22" s="1" t="n">
        <v>1.85842</v>
      </c>
      <c r="C22" s="1" t="n">
        <v>3.17358</v>
      </c>
      <c r="D22" s="2"/>
      <c r="G22" s="1" t="n">
        <v>3.00189</v>
      </c>
      <c r="K22" s="2"/>
      <c r="R22" s="2"/>
      <c r="Y22" s="2"/>
    </row>
    <row r="23" customFormat="false" ht="12.75" hidden="false" customHeight="false" outlineLevel="0" collapsed="false">
      <c r="A23" s="1" t="n">
        <v>2.06895</v>
      </c>
      <c r="C23" s="1" t="n">
        <v>3.52104</v>
      </c>
      <c r="D23" s="2"/>
      <c r="G23" s="1" t="n">
        <v>3.45732</v>
      </c>
      <c r="K23" s="2"/>
      <c r="R23" s="2"/>
      <c r="Y23" s="2"/>
    </row>
    <row r="24" customFormat="false" ht="12.75" hidden="false" customHeight="false" outlineLevel="0" collapsed="false">
      <c r="A24" s="1" t="n">
        <v>2.24694</v>
      </c>
      <c r="C24" s="1" t="n">
        <v>3.90598</v>
      </c>
      <c r="D24" s="2"/>
      <c r="G24" s="1" t="n">
        <v>3.94074</v>
      </c>
      <c r="K24" s="2"/>
      <c r="R24" s="2"/>
      <c r="Y24" s="2"/>
    </row>
    <row r="25" customFormat="false" ht="12.75" hidden="false" customHeight="false" outlineLevel="0" collapsed="false">
      <c r="A25" s="1" t="n">
        <v>2.40113</v>
      </c>
      <c r="C25" s="1" t="n">
        <v>4.31403</v>
      </c>
      <c r="D25" s="2"/>
      <c r="G25" s="1" t="n">
        <v>4.43598</v>
      </c>
      <c r="K25" s="2"/>
      <c r="R25" s="2"/>
      <c r="Y25" s="2"/>
    </row>
    <row r="26" customFormat="false" ht="12.75" hidden="false" customHeight="false" outlineLevel="0" collapsed="false">
      <c r="A26" s="1" t="n">
        <v>2.53714</v>
      </c>
      <c r="C26" s="1" t="n">
        <v>4.73734</v>
      </c>
      <c r="D26" s="2"/>
      <c r="E26" s="2"/>
      <c r="G26" s="1" t="n">
        <v>4.93799</v>
      </c>
      <c r="K26" s="2"/>
      <c r="L26" s="2"/>
      <c r="R26" s="2"/>
      <c r="S26" s="2"/>
      <c r="Y26" s="2"/>
      <c r="Z26" s="2"/>
    </row>
    <row r="27" customFormat="false" ht="12.75" hidden="false" customHeight="false" outlineLevel="0" collapsed="false">
      <c r="A27" s="1" t="n">
        <v>2.6588</v>
      </c>
      <c r="C27" s="1" t="n">
        <v>5.17127</v>
      </c>
      <c r="D27" s="2"/>
      <c r="E27" s="2"/>
      <c r="G27" s="1" t="n">
        <v>5.44441</v>
      </c>
      <c r="K27" s="2"/>
      <c r="L27" s="2"/>
      <c r="R27" s="2"/>
      <c r="S27" s="2"/>
      <c r="Y27" s="2"/>
      <c r="Z27" s="2"/>
    </row>
    <row r="28" customFormat="false" ht="12.75" hidden="false" customHeight="false" outlineLevel="0" collapsed="false">
      <c r="A28" s="1" t="n">
        <v>2.76885</v>
      </c>
      <c r="C28" s="1" t="n">
        <v>5.61283</v>
      </c>
      <c r="D28" s="2"/>
      <c r="E28" s="2"/>
      <c r="G28" s="1" t="n">
        <v>5.95391</v>
      </c>
      <c r="K28" s="2"/>
      <c r="L28" s="2"/>
      <c r="R28" s="2"/>
      <c r="S28" s="2"/>
      <c r="Y28" s="2"/>
      <c r="Z28" s="2"/>
    </row>
    <row r="29" customFormat="false" ht="12.75" hidden="false" customHeight="false" outlineLevel="0" collapsed="false">
      <c r="A29" s="1" t="n">
        <v>2.86932</v>
      </c>
      <c r="C29" s="1" t="n">
        <v>6.06005</v>
      </c>
      <c r="D29" s="2"/>
      <c r="E29" s="2"/>
      <c r="G29" s="1" t="n">
        <v>6.46568</v>
      </c>
      <c r="K29" s="2"/>
      <c r="L29" s="2"/>
      <c r="R29" s="2"/>
      <c r="S29" s="2"/>
      <c r="Y29" s="2"/>
      <c r="Z29" s="2"/>
    </row>
    <row r="30" customFormat="false" ht="12.75" hidden="false" customHeight="false" outlineLevel="0" collapsed="false">
      <c r="D30" s="2"/>
      <c r="E30" s="2"/>
      <c r="K30" s="2"/>
      <c r="L30" s="2"/>
      <c r="R30" s="2"/>
      <c r="S30" s="2"/>
      <c r="Y30" s="2"/>
      <c r="Z30" s="2"/>
    </row>
    <row r="31" customFormat="false" ht="12.75" hidden="false" customHeight="false" outlineLevel="0" collapsed="false">
      <c r="D31" s="2"/>
      <c r="E31" s="2"/>
      <c r="K31" s="2"/>
      <c r="L31" s="2"/>
      <c r="R31" s="2"/>
      <c r="S31" s="2"/>
      <c r="Y31" s="2"/>
      <c r="Z31" s="2"/>
    </row>
    <row r="32" customFormat="false" ht="12.75" hidden="false" customHeight="false" outlineLevel="0" collapsed="false">
      <c r="D32" s="2"/>
      <c r="E32" s="2"/>
      <c r="K32" s="2"/>
      <c r="L32" s="2"/>
      <c r="R32" s="2"/>
      <c r="S32" s="2"/>
      <c r="Y32" s="2"/>
      <c r="Z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5:26:56Z</dcterms:modified>
  <cp:revision>0</cp:revision>
  <dc:subject/>
  <dc:title/>
</cp:coreProperties>
</file>