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7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2988695436917"/>
          <c:w val="0.894873595505618"/>
          <c:h val="0.8547734961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2:$C$16</c:f>
              <c:numCache>
                <c:formatCode>General</c:formatCode>
                <c:ptCount val="15"/>
                <c:pt idx="0">
                  <c:v>1</c:v>
                </c:pt>
                <c:pt idx="1">
                  <c:v>1.27375</c:v>
                </c:pt>
                <c:pt idx="2">
                  <c:v>1.71941</c:v>
                </c:pt>
                <c:pt idx="3">
                  <c:v>2.19996</c:v>
                </c:pt>
                <c:pt idx="4">
                  <c:v>2.69315</c:v>
                </c:pt>
                <c:pt idx="5">
                  <c:v>3.19239</c:v>
                </c:pt>
                <c:pt idx="6">
                  <c:v>3.69508</c:v>
                </c:pt>
                <c:pt idx="7">
                  <c:v>4.19991</c:v>
                </c:pt>
                <c:pt idx="8">
                  <c:v>4.70622</c:v>
                </c:pt>
                <c:pt idx="9">
                  <c:v>5.21356</c:v>
                </c:pt>
                <c:pt idx="10">
                  <c:v>5.72169</c:v>
                </c:pt>
                <c:pt idx="11">
                  <c:v>6.23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J$2:$J$16</c:f>
              <c:numCache>
                <c:formatCode>General</c:formatCode>
                <c:ptCount val="15"/>
                <c:pt idx="0">
                  <c:v>1.46525</c:v>
                </c:pt>
                <c:pt idx="1">
                  <c:v>1.38616</c:v>
                </c:pt>
                <c:pt idx="2">
                  <c:v>1.76929</c:v>
                </c:pt>
                <c:pt idx="3">
                  <c:v>2.22875</c:v>
                </c:pt>
                <c:pt idx="4">
                  <c:v>2.71203</c:v>
                </c:pt>
                <c:pt idx="5">
                  <c:v>3.20577</c:v>
                </c:pt>
                <c:pt idx="6">
                  <c:v>3.70508</c:v>
                </c:pt>
                <c:pt idx="7">
                  <c:v>4.2077</c:v>
                </c:pt>
                <c:pt idx="8">
                  <c:v>4.71248</c:v>
                </c:pt>
                <c:pt idx="9">
                  <c:v>5.21874</c:v>
                </c:pt>
                <c:pt idx="10">
                  <c:v>5.72606</c:v>
                </c:pt>
                <c:pt idx="11">
                  <c:v>6.23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Q$2:$Q$16</c:f>
              <c:numCache>
                <c:formatCode>General</c:formatCode>
                <c:ptCount val="15"/>
                <c:pt idx="0">
                  <c:v>2.34064</c:v>
                </c:pt>
                <c:pt idx="1">
                  <c:v>1.64922</c:v>
                </c:pt>
                <c:pt idx="2">
                  <c:v>1.87832</c:v>
                </c:pt>
                <c:pt idx="3">
                  <c:v>2.2901</c:v>
                </c:pt>
                <c:pt idx="4">
                  <c:v>2.75198</c:v>
                </c:pt>
                <c:pt idx="5">
                  <c:v>3.2339</c:v>
                </c:pt>
                <c:pt idx="6">
                  <c:v>3.72588</c:v>
                </c:pt>
                <c:pt idx="7">
                  <c:v>4.22364</c:v>
                </c:pt>
                <c:pt idx="8">
                  <c:v>4.72502</c:v>
                </c:pt>
                <c:pt idx="9">
                  <c:v>5.22884</c:v>
                </c:pt>
                <c:pt idx="10">
                  <c:v>5.73435</c:v>
                </c:pt>
                <c:pt idx="11">
                  <c:v>6.241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X$2:$X$16</c:f>
              <c:numCache>
                <c:formatCode>General</c:formatCode>
                <c:ptCount val="15"/>
                <c:pt idx="0">
                  <c:v>4.2693</c:v>
                </c:pt>
                <c:pt idx="1">
                  <c:v>2.4662</c:v>
                </c:pt>
                <c:pt idx="2">
                  <c:v>2.21594</c:v>
                </c:pt>
                <c:pt idx="3">
                  <c:v>2.47361</c:v>
                </c:pt>
                <c:pt idx="4">
                  <c:v>2.86968</c:v>
                </c:pt>
                <c:pt idx="5">
                  <c:v>3.31744</c:v>
                </c:pt>
                <c:pt idx="6">
                  <c:v>3.78859</c:v>
                </c:pt>
                <c:pt idx="7">
                  <c:v>4.27238</c:v>
                </c:pt>
                <c:pt idx="8">
                  <c:v>4.76387</c:v>
                </c:pt>
                <c:pt idx="9">
                  <c:v>5.2604</c:v>
                </c:pt>
                <c:pt idx="10">
                  <c:v>5.7604</c:v>
                </c:pt>
                <c:pt idx="11">
                  <c:v>6.26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18:$C$32</c:f>
              <c:numCache>
                <c:formatCode>General</c:formatCode>
                <c:ptCount val="15"/>
                <c:pt idx="0">
                  <c:v>8.24311</c:v>
                </c:pt>
                <c:pt idx="1">
                  <c:v>4.37064</c:v>
                </c:pt>
                <c:pt idx="2">
                  <c:v>3.28697</c:v>
                </c:pt>
                <c:pt idx="3">
                  <c:v>3.03229</c:v>
                </c:pt>
                <c:pt idx="4">
                  <c:v>3.2141</c:v>
                </c:pt>
                <c:pt idx="5">
                  <c:v>3.55435</c:v>
                </c:pt>
                <c:pt idx="6">
                  <c:v>3.96491</c:v>
                </c:pt>
                <c:pt idx="7">
                  <c:v>4.41076</c:v>
                </c:pt>
                <c:pt idx="8">
                  <c:v>4.87594</c:v>
                </c:pt>
                <c:pt idx="9">
                  <c:v>5.35301</c:v>
                </c:pt>
                <c:pt idx="10">
                  <c:v>5.83804</c:v>
                </c:pt>
                <c:pt idx="11">
                  <c:v>6.32875</c:v>
                </c:pt>
              </c:numCache>
            </c:numRef>
          </c:yVal>
          <c:smooth val="0"/>
        </c:ser>
        <c:axId val="17192302"/>
        <c:axId val="95095743"/>
      </c:scatterChart>
      <c:valAx>
        <c:axId val="1719230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743"/>
        <c:crossesAt val="0"/>
        <c:crossBetween val="midCat"/>
        <c:majorUnit val="1"/>
        <c:minorUnit val="0.5"/>
      </c:valAx>
      <c:valAx>
        <c:axId val="9509574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02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165730337079"/>
          <c:y val="0.124927799323377"/>
          <c:w val="0.436025280898876"/>
          <c:h val="0.1513326182028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32408186151"/>
          <c:y val="0.0620831617949774"/>
          <c:w val="0.879240257919821"/>
          <c:h val="0.838452037875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2:$G$16</c:f>
              <c:numCache>
                <c:formatCode>General</c:formatCode>
                <c:ptCount val="15"/>
                <c:pt idx="0">
                  <c:v>1</c:v>
                </c:pt>
                <c:pt idx="1">
                  <c:v>1.28522</c:v>
                </c:pt>
                <c:pt idx="2">
                  <c:v>1.74334</c:v>
                </c:pt>
                <c:pt idx="3">
                  <c:v>2.23665</c:v>
                </c:pt>
                <c:pt idx="4">
                  <c:v>2.74269</c:v>
                </c:pt>
                <c:pt idx="5">
                  <c:v>3.25479</c:v>
                </c:pt>
                <c:pt idx="6">
                  <c:v>3.77025</c:v>
                </c:pt>
                <c:pt idx="7">
                  <c:v>4.28778</c:v>
                </c:pt>
                <c:pt idx="8">
                  <c:v>4.80666</c:v>
                </c:pt>
                <c:pt idx="9">
                  <c:v>5.32649</c:v>
                </c:pt>
                <c:pt idx="10">
                  <c:v>5.84699</c:v>
                </c:pt>
                <c:pt idx="11">
                  <c:v>6.368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N$2:$N$16</c:f>
              <c:numCache>
                <c:formatCode>General</c:formatCode>
                <c:ptCount val="15"/>
                <c:pt idx="0">
                  <c:v>1.44466</c:v>
                </c:pt>
                <c:pt idx="1">
                  <c:v>1.35974</c:v>
                </c:pt>
                <c:pt idx="2">
                  <c:v>1.77554</c:v>
                </c:pt>
                <c:pt idx="3">
                  <c:v>2.25676</c:v>
                </c:pt>
                <c:pt idx="4">
                  <c:v>2.75648</c:v>
                </c:pt>
                <c:pt idx="5">
                  <c:v>3.26458</c:v>
                </c:pt>
                <c:pt idx="6">
                  <c:v>3.77736</c:v>
                </c:pt>
                <c:pt idx="7">
                  <c:v>4.29305</c:v>
                </c:pt>
                <c:pt idx="8">
                  <c:v>4.81065</c:v>
                </c:pt>
                <c:pt idx="9">
                  <c:v>5.32957</c:v>
                </c:pt>
                <c:pt idx="10">
                  <c:v>5.84942</c:v>
                </c:pt>
                <c:pt idx="11">
                  <c:v>6.36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U$2:$U$16</c:f>
              <c:numCache>
                <c:formatCode>General</c:formatCode>
                <c:ptCount val="15"/>
                <c:pt idx="0">
                  <c:v>2.35694</c:v>
                </c:pt>
                <c:pt idx="1">
                  <c:v>1.56703</c:v>
                </c:pt>
                <c:pt idx="2">
                  <c:v>1.83728</c:v>
                </c:pt>
                <c:pt idx="3">
                  <c:v>2.29348</c:v>
                </c:pt>
                <c:pt idx="4">
                  <c:v>2.783</c:v>
                </c:pt>
                <c:pt idx="5">
                  <c:v>3.28485</c:v>
                </c:pt>
                <c:pt idx="6">
                  <c:v>3.79315</c:v>
                </c:pt>
                <c:pt idx="7">
                  <c:v>4.30544</c:v>
                </c:pt>
                <c:pt idx="8">
                  <c:v>4.82043</c:v>
                </c:pt>
                <c:pt idx="9">
                  <c:v>5.33733</c:v>
                </c:pt>
                <c:pt idx="10">
                  <c:v>5.85564</c:v>
                </c:pt>
                <c:pt idx="11">
                  <c:v>6.37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AB$2:$AB$16</c:f>
              <c:numCache>
                <c:formatCode>General</c:formatCode>
                <c:ptCount val="15"/>
                <c:pt idx="0">
                  <c:v>4.38728</c:v>
                </c:pt>
                <c:pt idx="1">
                  <c:v>2.39924</c:v>
                </c:pt>
                <c:pt idx="2">
                  <c:v>2.05835</c:v>
                </c:pt>
                <c:pt idx="3">
                  <c:v>2.38552</c:v>
                </c:pt>
                <c:pt idx="4">
                  <c:v>2.84512</c:v>
                </c:pt>
                <c:pt idx="5">
                  <c:v>3.33308</c:v>
                </c:pt>
                <c:pt idx="6">
                  <c:v>3.83248</c:v>
                </c:pt>
                <c:pt idx="7">
                  <c:v>4.33815</c:v>
                </c:pt>
                <c:pt idx="8">
                  <c:v>4.84785</c:v>
                </c:pt>
                <c:pt idx="9">
                  <c:v>5.36038</c:v>
                </c:pt>
                <c:pt idx="10">
                  <c:v>5.87504</c:v>
                </c:pt>
                <c:pt idx="11">
                  <c:v>6.39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18:$G$32</c:f>
              <c:numCache>
                <c:formatCode>General</c:formatCode>
                <c:ptCount val="15"/>
                <c:pt idx="0">
                  <c:v>8.56692</c:v>
                </c:pt>
                <c:pt idx="1">
                  <c:v>4.43171</c:v>
                </c:pt>
                <c:pt idx="2">
                  <c:v>3.1464</c:v>
                </c:pt>
                <c:pt idx="3">
                  <c:v>2.75679</c:v>
                </c:pt>
                <c:pt idx="4">
                  <c:v>3.00525</c:v>
                </c:pt>
                <c:pt idx="5">
                  <c:v>3.44254</c:v>
                </c:pt>
                <c:pt idx="6">
                  <c:v>3.91958</c:v>
                </c:pt>
                <c:pt idx="7">
                  <c:v>4.41145</c:v>
                </c:pt>
                <c:pt idx="8">
                  <c:v>4.91114</c:v>
                </c:pt>
                <c:pt idx="9">
                  <c:v>5.41576</c:v>
                </c:pt>
                <c:pt idx="10">
                  <c:v>5.92383</c:v>
                </c:pt>
                <c:pt idx="11">
                  <c:v>6.43446</c:v>
                </c:pt>
              </c:numCache>
            </c:numRef>
          </c:yVal>
          <c:smooth val="0"/>
        </c:ser>
        <c:axId val="38240797"/>
        <c:axId val="49988235"/>
      </c:scatterChart>
      <c:valAx>
        <c:axId val="3824079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88235"/>
        <c:crossesAt val="0"/>
        <c:crossBetween val="midCat"/>
        <c:majorUnit val="1"/>
        <c:minorUnit val="0.5"/>
      </c:valAx>
      <c:valAx>
        <c:axId val="4998823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40797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4451920381273"/>
          <c:y val="0.118649650061754"/>
          <c:w val="0.479674796747968"/>
          <c:h val="0.142363112391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9320</xdr:colOff>
      <xdr:row>1</xdr:row>
      <xdr:rowOff>95400</xdr:rowOff>
    </xdr:from>
    <xdr:to>
      <xdr:col>16</xdr:col>
      <xdr:colOff>160200</xdr:colOff>
      <xdr:row>28</xdr:row>
      <xdr:rowOff>86040</xdr:rowOff>
    </xdr:to>
    <xdr:graphicFrame>
      <xdr:nvGraphicFramePr>
        <xdr:cNvPr id="0" name="Chart 2"/>
        <xdr:cNvGraphicFramePr/>
      </xdr:nvGraphicFramePr>
      <xdr:xfrm>
        <a:off x="5244840" y="25740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1</xdr:row>
      <xdr:rowOff>114480</xdr:rowOff>
    </xdr:from>
    <xdr:to>
      <xdr:col>8</xdr:col>
      <xdr:colOff>190080</xdr:colOff>
      <xdr:row>28</xdr:row>
      <xdr:rowOff>114480</xdr:rowOff>
    </xdr:to>
    <xdr:graphicFrame>
      <xdr:nvGraphicFramePr>
        <xdr:cNvPr id="1" name="Chart 3"/>
        <xdr:cNvGraphicFramePr/>
      </xdr:nvGraphicFramePr>
      <xdr:xfrm>
        <a:off x="159480" y="276480"/>
        <a:ext cx="5136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C2" s="1" t="n">
        <v>1</v>
      </c>
      <c r="G2" s="1" t="n">
        <v>1</v>
      </c>
      <c r="H2" s="1" t="n">
        <v>0</v>
      </c>
      <c r="J2" s="1" t="n">
        <v>1.46525</v>
      </c>
      <c r="N2" s="1" t="n">
        <v>1.44466</v>
      </c>
      <c r="O2" s="1" t="n">
        <v>0</v>
      </c>
      <c r="Q2" s="1" t="n">
        <v>2.34064</v>
      </c>
      <c r="U2" s="1" t="n">
        <v>2.35694</v>
      </c>
      <c r="V2" s="1" t="n">
        <v>0</v>
      </c>
      <c r="X2" s="1" t="n">
        <v>4.2693</v>
      </c>
      <c r="AB2" s="1" t="n">
        <v>4.38728</v>
      </c>
    </row>
    <row r="3" customFormat="false" ht="12.75" hidden="false" customHeight="false" outlineLevel="0" collapsed="false">
      <c r="A3" s="1" t="n">
        <v>0.800377</v>
      </c>
      <c r="C3" s="1" t="n">
        <v>1.27375</v>
      </c>
      <c r="G3" s="1" t="n">
        <v>1.28522</v>
      </c>
      <c r="H3" s="1" t="n">
        <v>0.800377</v>
      </c>
      <c r="J3" s="1" t="n">
        <v>1.38616</v>
      </c>
      <c r="N3" s="1" t="n">
        <v>1.35974</v>
      </c>
      <c r="O3" s="1" t="n">
        <v>0.800377</v>
      </c>
      <c r="Q3" s="1" t="n">
        <v>1.64922</v>
      </c>
      <c r="U3" s="1" t="n">
        <v>1.56703</v>
      </c>
      <c r="V3" s="1" t="n">
        <v>0.800377</v>
      </c>
      <c r="X3" s="1" t="n">
        <v>2.4662</v>
      </c>
      <c r="AB3" s="1" t="n">
        <v>2.39924</v>
      </c>
    </row>
    <row r="4" customFormat="false" ht="12.75" hidden="false" customHeight="false" outlineLevel="0" collapsed="false">
      <c r="A4" s="1" t="n">
        <v>1.26857</v>
      </c>
      <c r="C4" s="1" t="n">
        <v>1.71941</v>
      </c>
      <c r="G4" s="1" t="n">
        <v>1.74334</v>
      </c>
      <c r="H4" s="1" t="n">
        <v>1.26857</v>
      </c>
      <c r="J4" s="1" t="n">
        <v>1.76929</v>
      </c>
      <c r="N4" s="1" t="n">
        <v>1.77554</v>
      </c>
      <c r="O4" s="1" t="n">
        <v>1.26857</v>
      </c>
      <c r="Q4" s="1" t="n">
        <v>1.87832</v>
      </c>
      <c r="U4" s="1" t="n">
        <v>1.83728</v>
      </c>
      <c r="V4" s="1" t="n">
        <v>1.26857</v>
      </c>
      <c r="X4" s="1" t="n">
        <v>2.21594</v>
      </c>
      <c r="AB4" s="1" t="n">
        <v>2.05835</v>
      </c>
    </row>
    <row r="5" customFormat="false" ht="12.75" hidden="false" customHeight="false" outlineLevel="0" collapsed="false">
      <c r="A5" s="1" t="n">
        <v>1.60075</v>
      </c>
      <c r="C5" s="1" t="n">
        <v>2.19996</v>
      </c>
      <c r="D5" s="2"/>
      <c r="G5" s="1" t="n">
        <v>2.23665</v>
      </c>
      <c r="H5" s="1" t="n">
        <v>1.60075</v>
      </c>
      <c r="J5" s="1" t="n">
        <v>2.22875</v>
      </c>
      <c r="K5" s="2"/>
      <c r="N5" s="1" t="n">
        <v>2.25676</v>
      </c>
      <c r="O5" s="1" t="n">
        <v>1.60075</v>
      </c>
      <c r="Q5" s="1" t="n">
        <v>2.2901</v>
      </c>
      <c r="R5" s="2"/>
      <c r="U5" s="1" t="n">
        <v>2.29348</v>
      </c>
      <c r="V5" s="1" t="n">
        <v>1.60075</v>
      </c>
      <c r="X5" s="1" t="n">
        <v>2.47361</v>
      </c>
      <c r="Y5" s="2"/>
      <c r="AB5" s="1" t="n">
        <v>2.38552</v>
      </c>
    </row>
    <row r="6" customFormat="false" ht="12.75" hidden="false" customHeight="false" outlineLevel="0" collapsed="false">
      <c r="A6" s="1" t="n">
        <v>1.85842</v>
      </c>
      <c r="C6" s="1" t="n">
        <v>2.69315</v>
      </c>
      <c r="D6" s="2"/>
      <c r="G6" s="1" t="n">
        <v>2.74269</v>
      </c>
      <c r="H6" s="1" t="n">
        <v>1.85842</v>
      </c>
      <c r="J6" s="1" t="n">
        <v>2.71203</v>
      </c>
      <c r="K6" s="2"/>
      <c r="N6" s="1" t="n">
        <v>2.75648</v>
      </c>
      <c r="O6" s="1" t="n">
        <v>1.85842</v>
      </c>
      <c r="Q6" s="1" t="n">
        <v>2.75198</v>
      </c>
      <c r="R6" s="2"/>
      <c r="U6" s="1" t="n">
        <v>2.783</v>
      </c>
      <c r="V6" s="1" t="n">
        <v>1.85842</v>
      </c>
      <c r="X6" s="1" t="n">
        <v>2.86968</v>
      </c>
      <c r="Y6" s="2"/>
      <c r="AB6" s="1" t="n">
        <v>2.84512</v>
      </c>
    </row>
    <row r="7" customFormat="false" ht="12.75" hidden="false" customHeight="false" outlineLevel="0" collapsed="false">
      <c r="A7" s="1" t="n">
        <v>2.06895</v>
      </c>
      <c r="C7" s="1" t="n">
        <v>3.19239</v>
      </c>
      <c r="D7" s="2"/>
      <c r="G7" s="1" t="n">
        <v>3.25479</v>
      </c>
      <c r="H7" s="1" t="n">
        <v>2.06895</v>
      </c>
      <c r="J7" s="1" t="n">
        <v>3.20577</v>
      </c>
      <c r="K7" s="2"/>
      <c r="N7" s="1" t="n">
        <v>3.26458</v>
      </c>
      <c r="O7" s="1" t="n">
        <v>2.06895</v>
      </c>
      <c r="Q7" s="1" t="n">
        <v>3.2339</v>
      </c>
      <c r="R7" s="2"/>
      <c r="U7" s="1" t="n">
        <v>3.28485</v>
      </c>
      <c r="V7" s="1" t="n">
        <v>2.06895</v>
      </c>
      <c r="X7" s="1" t="n">
        <v>3.31744</v>
      </c>
      <c r="Y7" s="2"/>
      <c r="AB7" s="1" t="n">
        <v>3.33308</v>
      </c>
    </row>
    <row r="8" customFormat="false" ht="12.75" hidden="false" customHeight="false" outlineLevel="0" collapsed="false">
      <c r="A8" s="1" t="n">
        <v>2.24694</v>
      </c>
      <c r="C8" s="1" t="n">
        <v>3.69508</v>
      </c>
      <c r="D8" s="2"/>
      <c r="G8" s="1" t="n">
        <v>3.77025</v>
      </c>
      <c r="H8" s="1" t="n">
        <v>2.24694</v>
      </c>
      <c r="J8" s="1" t="n">
        <v>3.70508</v>
      </c>
      <c r="K8" s="2"/>
      <c r="N8" s="1" t="n">
        <v>3.77736</v>
      </c>
      <c r="O8" s="1" t="n">
        <v>2.24694</v>
      </c>
      <c r="Q8" s="1" t="n">
        <v>3.72588</v>
      </c>
      <c r="R8" s="2"/>
      <c r="U8" s="1" t="n">
        <v>3.79315</v>
      </c>
      <c r="V8" s="1" t="n">
        <v>2.24694</v>
      </c>
      <c r="X8" s="1" t="n">
        <v>3.78859</v>
      </c>
      <c r="Y8" s="2"/>
      <c r="AB8" s="1" t="n">
        <v>3.83248</v>
      </c>
    </row>
    <row r="9" customFormat="false" ht="12.75" hidden="false" customHeight="false" outlineLevel="0" collapsed="false">
      <c r="A9" s="1" t="n">
        <v>2.40113</v>
      </c>
      <c r="C9" s="1" t="n">
        <v>4.19991</v>
      </c>
      <c r="D9" s="2"/>
      <c r="G9" s="1" t="n">
        <v>4.28778</v>
      </c>
      <c r="H9" s="1" t="n">
        <v>2.40113</v>
      </c>
      <c r="J9" s="1" t="n">
        <v>4.2077</v>
      </c>
      <c r="K9" s="2"/>
      <c r="N9" s="1" t="n">
        <v>4.29305</v>
      </c>
      <c r="O9" s="1" t="n">
        <v>2.40113</v>
      </c>
      <c r="Q9" s="1" t="n">
        <v>4.22364</v>
      </c>
      <c r="R9" s="2"/>
      <c r="U9" s="1" t="n">
        <v>4.30544</v>
      </c>
      <c r="V9" s="1" t="n">
        <v>2.40113</v>
      </c>
      <c r="X9" s="1" t="n">
        <v>4.27238</v>
      </c>
      <c r="Y9" s="2"/>
      <c r="AB9" s="1" t="n">
        <v>4.33815</v>
      </c>
    </row>
    <row r="10" customFormat="false" ht="12.75" hidden="false" customHeight="false" outlineLevel="0" collapsed="false">
      <c r="A10" s="1" t="n">
        <v>2.53714</v>
      </c>
      <c r="C10" s="1" t="n">
        <v>4.70622</v>
      </c>
      <c r="D10" s="2"/>
      <c r="E10" s="2"/>
      <c r="G10" s="1" t="n">
        <v>4.80666</v>
      </c>
      <c r="H10" s="1" t="n">
        <v>2.53714</v>
      </c>
      <c r="J10" s="1" t="n">
        <v>4.71248</v>
      </c>
      <c r="K10" s="2"/>
      <c r="L10" s="2"/>
      <c r="N10" s="1" t="n">
        <v>4.81065</v>
      </c>
      <c r="O10" s="1" t="n">
        <v>2.53714</v>
      </c>
      <c r="Q10" s="1" t="n">
        <v>4.72502</v>
      </c>
      <c r="R10" s="2"/>
      <c r="S10" s="2"/>
      <c r="U10" s="1" t="n">
        <v>4.82043</v>
      </c>
      <c r="V10" s="1" t="n">
        <v>2.53714</v>
      </c>
      <c r="X10" s="1" t="n">
        <v>4.76387</v>
      </c>
      <c r="Y10" s="2"/>
      <c r="Z10" s="2"/>
      <c r="AB10" s="1" t="n">
        <v>4.84785</v>
      </c>
    </row>
    <row r="11" customFormat="false" ht="12.75" hidden="false" customHeight="false" outlineLevel="0" collapsed="false">
      <c r="A11" s="1" t="n">
        <v>2.6588</v>
      </c>
      <c r="C11" s="1" t="n">
        <v>5.21356</v>
      </c>
      <c r="D11" s="2"/>
      <c r="E11" s="2"/>
      <c r="G11" s="1" t="n">
        <v>5.32649</v>
      </c>
      <c r="H11" s="1" t="n">
        <v>2.6588</v>
      </c>
      <c r="J11" s="1" t="n">
        <v>5.21874</v>
      </c>
      <c r="K11" s="2"/>
      <c r="L11" s="2"/>
      <c r="N11" s="1" t="n">
        <v>5.32957</v>
      </c>
      <c r="O11" s="1" t="n">
        <v>2.6588</v>
      </c>
      <c r="Q11" s="1" t="n">
        <v>5.22884</v>
      </c>
      <c r="R11" s="2"/>
      <c r="S11" s="2"/>
      <c r="U11" s="1" t="n">
        <v>5.33733</v>
      </c>
      <c r="V11" s="1" t="n">
        <v>2.6588</v>
      </c>
      <c r="X11" s="1" t="n">
        <v>5.2604</v>
      </c>
      <c r="Y11" s="2"/>
      <c r="Z11" s="2"/>
      <c r="AB11" s="1" t="n">
        <v>5.36038</v>
      </c>
    </row>
    <row r="12" customFormat="false" ht="12.75" hidden="false" customHeight="false" outlineLevel="0" collapsed="false">
      <c r="A12" s="1" t="n">
        <v>2.76885</v>
      </c>
      <c r="C12" s="1" t="n">
        <v>5.72169</v>
      </c>
      <c r="D12" s="2"/>
      <c r="E12" s="2"/>
      <c r="G12" s="1" t="n">
        <v>5.84699</v>
      </c>
      <c r="H12" s="1" t="n">
        <v>2.76885</v>
      </c>
      <c r="J12" s="1" t="n">
        <v>5.72606</v>
      </c>
      <c r="K12" s="2"/>
      <c r="L12" s="2"/>
      <c r="N12" s="1" t="n">
        <v>5.84942</v>
      </c>
      <c r="O12" s="1" t="n">
        <v>2.76885</v>
      </c>
      <c r="Q12" s="1" t="n">
        <v>5.73435</v>
      </c>
      <c r="R12" s="2"/>
      <c r="S12" s="2"/>
      <c r="U12" s="1" t="n">
        <v>5.85564</v>
      </c>
      <c r="V12" s="1" t="n">
        <v>2.76885</v>
      </c>
      <c r="X12" s="1" t="n">
        <v>5.7604</v>
      </c>
      <c r="Y12" s="2"/>
      <c r="Z12" s="2"/>
      <c r="AB12" s="1" t="n">
        <v>5.87504</v>
      </c>
    </row>
    <row r="13" customFormat="false" ht="12.75" hidden="false" customHeight="false" outlineLevel="0" collapsed="false">
      <c r="A13" s="1" t="n">
        <v>2.86932</v>
      </c>
      <c r="C13" s="1" t="n">
        <v>6.23042</v>
      </c>
      <c r="D13" s="2"/>
      <c r="E13" s="2"/>
      <c r="G13" s="1" t="n">
        <v>6.36801</v>
      </c>
      <c r="H13" s="1" t="n">
        <v>2.86932</v>
      </c>
      <c r="J13" s="1" t="n">
        <v>6.23418</v>
      </c>
      <c r="K13" s="2"/>
      <c r="L13" s="2"/>
      <c r="N13" s="1" t="n">
        <v>6.36995</v>
      </c>
      <c r="O13" s="1" t="n">
        <v>2.86932</v>
      </c>
      <c r="Q13" s="1" t="n">
        <v>6.24111</v>
      </c>
      <c r="R13" s="2"/>
      <c r="S13" s="2"/>
      <c r="U13" s="1" t="n">
        <v>6.37499</v>
      </c>
      <c r="V13" s="1" t="n">
        <v>2.86932</v>
      </c>
      <c r="X13" s="1" t="n">
        <v>6.26288</v>
      </c>
      <c r="Y13" s="2"/>
      <c r="Z13" s="2"/>
      <c r="AB13" s="1" t="n">
        <v>6.39133</v>
      </c>
    </row>
    <row r="14" customFormat="false" ht="12.75" hidden="false" customHeight="false" outlineLevel="0" collapsed="false">
      <c r="D14" s="2"/>
      <c r="E14" s="2"/>
      <c r="K14" s="2"/>
      <c r="L14" s="2"/>
      <c r="R14" s="2"/>
      <c r="S14" s="2"/>
      <c r="Y14" s="2"/>
      <c r="Z14" s="2"/>
    </row>
    <row r="15" customFormat="false" ht="12.75" hidden="false" customHeight="false" outlineLevel="0" collapsed="false">
      <c r="D15" s="2"/>
      <c r="E15" s="2"/>
      <c r="K15" s="2"/>
      <c r="L15" s="2"/>
      <c r="R15" s="2"/>
      <c r="S15" s="2"/>
      <c r="Y15" s="2"/>
      <c r="Z15" s="2"/>
    </row>
    <row r="16" customFormat="false" ht="12.75" hidden="false" customHeight="false" outlineLevel="0" collapsed="false">
      <c r="D16" s="2"/>
      <c r="E16" s="2"/>
      <c r="K16" s="2"/>
      <c r="L16" s="2"/>
      <c r="R16" s="2"/>
      <c r="S16" s="2"/>
      <c r="Y16" s="2"/>
      <c r="Z16" s="2"/>
    </row>
    <row r="18" customFormat="false" ht="12.75" hidden="false" customHeight="false" outlineLevel="0" collapsed="false">
      <c r="A18" s="1" t="n">
        <v>0</v>
      </c>
      <c r="C18" s="1" t="n">
        <v>8.24311</v>
      </c>
      <c r="G18" s="1" t="n">
        <v>8.56692</v>
      </c>
    </row>
    <row r="19" customFormat="false" ht="12.75" hidden="false" customHeight="false" outlineLevel="0" collapsed="false">
      <c r="A19" s="1" t="n">
        <v>0.800377</v>
      </c>
      <c r="C19" s="1" t="n">
        <v>4.37064</v>
      </c>
      <c r="G19" s="1" t="n">
        <v>4.43171</v>
      </c>
    </row>
    <row r="20" customFormat="false" ht="12.75" hidden="false" customHeight="false" outlineLevel="0" collapsed="false">
      <c r="A20" s="1" t="n">
        <v>1.26857</v>
      </c>
      <c r="C20" s="1" t="n">
        <v>3.28697</v>
      </c>
      <c r="G20" s="1" t="n">
        <v>3.1464</v>
      </c>
    </row>
    <row r="21" customFormat="false" ht="12.75" hidden="false" customHeight="false" outlineLevel="0" collapsed="false">
      <c r="A21" s="1" t="n">
        <v>1.60075</v>
      </c>
      <c r="C21" s="1" t="n">
        <v>3.03229</v>
      </c>
      <c r="D21" s="2"/>
      <c r="G21" s="1" t="n">
        <v>2.75679</v>
      </c>
      <c r="K21" s="2"/>
      <c r="R21" s="2"/>
      <c r="Y21" s="2"/>
    </row>
    <row r="22" customFormat="false" ht="12.75" hidden="false" customHeight="false" outlineLevel="0" collapsed="false">
      <c r="A22" s="1" t="n">
        <v>1.85842</v>
      </c>
      <c r="C22" s="1" t="n">
        <v>3.2141</v>
      </c>
      <c r="D22" s="2"/>
      <c r="G22" s="1" t="n">
        <v>3.00525</v>
      </c>
      <c r="K22" s="2"/>
      <c r="R22" s="2"/>
      <c r="Y22" s="2"/>
    </row>
    <row r="23" customFormat="false" ht="12.75" hidden="false" customHeight="false" outlineLevel="0" collapsed="false">
      <c r="A23" s="1" t="n">
        <v>2.06895</v>
      </c>
      <c r="C23" s="1" t="n">
        <v>3.55435</v>
      </c>
      <c r="D23" s="2"/>
      <c r="G23" s="1" t="n">
        <v>3.44254</v>
      </c>
      <c r="K23" s="2"/>
      <c r="R23" s="2"/>
      <c r="Y23" s="2"/>
    </row>
    <row r="24" customFormat="false" ht="12.75" hidden="false" customHeight="false" outlineLevel="0" collapsed="false">
      <c r="A24" s="1" t="n">
        <v>2.24694</v>
      </c>
      <c r="C24" s="1" t="n">
        <v>3.96491</v>
      </c>
      <c r="D24" s="2"/>
      <c r="G24" s="1" t="n">
        <v>3.91958</v>
      </c>
      <c r="K24" s="2"/>
      <c r="R24" s="2"/>
      <c r="Y24" s="2"/>
    </row>
    <row r="25" customFormat="false" ht="12.75" hidden="false" customHeight="false" outlineLevel="0" collapsed="false">
      <c r="A25" s="1" t="n">
        <v>2.40113</v>
      </c>
      <c r="C25" s="1" t="n">
        <v>4.41076</v>
      </c>
      <c r="D25" s="2"/>
      <c r="G25" s="1" t="n">
        <v>4.41145</v>
      </c>
      <c r="K25" s="2"/>
      <c r="R25" s="2"/>
      <c r="Y25" s="2"/>
    </row>
    <row r="26" customFormat="false" ht="12.75" hidden="false" customHeight="false" outlineLevel="0" collapsed="false">
      <c r="A26" s="1" t="n">
        <v>2.53714</v>
      </c>
      <c r="C26" s="1" t="n">
        <v>4.87594</v>
      </c>
      <c r="D26" s="2"/>
      <c r="E26" s="2"/>
      <c r="G26" s="1" t="n">
        <v>4.91114</v>
      </c>
      <c r="K26" s="2"/>
      <c r="L26" s="2"/>
      <c r="R26" s="2"/>
      <c r="S26" s="2"/>
      <c r="Y26" s="2"/>
      <c r="Z26" s="2"/>
    </row>
    <row r="27" customFormat="false" ht="12.75" hidden="false" customHeight="false" outlineLevel="0" collapsed="false">
      <c r="A27" s="1" t="n">
        <v>2.6588</v>
      </c>
      <c r="C27" s="1" t="n">
        <v>5.35301</v>
      </c>
      <c r="D27" s="2"/>
      <c r="E27" s="2"/>
      <c r="G27" s="1" t="n">
        <v>5.41576</v>
      </c>
      <c r="K27" s="2"/>
      <c r="L27" s="2"/>
      <c r="R27" s="2"/>
      <c r="S27" s="2"/>
      <c r="Y27" s="2"/>
      <c r="Z27" s="2"/>
    </row>
    <row r="28" customFormat="false" ht="12.75" hidden="false" customHeight="false" outlineLevel="0" collapsed="false">
      <c r="A28" s="1" t="n">
        <v>2.76885</v>
      </c>
      <c r="C28" s="1" t="n">
        <v>5.83804</v>
      </c>
      <c r="D28" s="2"/>
      <c r="E28" s="2"/>
      <c r="G28" s="1" t="n">
        <v>5.92383</v>
      </c>
      <c r="K28" s="2"/>
      <c r="L28" s="2"/>
      <c r="R28" s="2"/>
      <c r="S28" s="2"/>
      <c r="Y28" s="2"/>
      <c r="Z28" s="2"/>
    </row>
    <row r="29" customFormat="false" ht="12.75" hidden="false" customHeight="false" outlineLevel="0" collapsed="false">
      <c r="A29" s="1" t="n">
        <v>2.86932</v>
      </c>
      <c r="C29" s="1" t="n">
        <v>6.32875</v>
      </c>
      <c r="D29" s="2"/>
      <c r="E29" s="2"/>
      <c r="G29" s="1" t="n">
        <v>6.43446</v>
      </c>
      <c r="K29" s="2"/>
      <c r="L29" s="2"/>
      <c r="R29" s="2"/>
      <c r="S29" s="2"/>
      <c r="Y29" s="2"/>
      <c r="Z29" s="2"/>
    </row>
    <row r="30" customFormat="false" ht="12.75" hidden="false" customHeight="false" outlineLevel="0" collapsed="false">
      <c r="D30" s="2"/>
      <c r="E30" s="2"/>
      <c r="K30" s="2"/>
      <c r="L30" s="2"/>
      <c r="R30" s="2"/>
      <c r="S30" s="2"/>
      <c r="Y30" s="2"/>
      <c r="Z30" s="2"/>
    </row>
    <row r="31" customFormat="false" ht="12.75" hidden="false" customHeight="false" outlineLevel="0" collapsed="false">
      <c r="D31" s="2"/>
      <c r="E31" s="2"/>
      <c r="K31" s="2"/>
      <c r="L31" s="2"/>
      <c r="R31" s="2"/>
      <c r="S31" s="2"/>
      <c r="Y31" s="2"/>
      <c r="Z31" s="2"/>
    </row>
    <row r="32" customFormat="false" ht="12.75" hidden="false" customHeight="false" outlineLevel="0" collapsed="false">
      <c r="D32" s="2"/>
      <c r="E32" s="2"/>
      <c r="K32" s="2"/>
      <c r="L32" s="2"/>
      <c r="R32" s="2"/>
      <c r="S32" s="2"/>
      <c r="Y32" s="2"/>
      <c r="Z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5:42:54Z</dcterms:modified>
  <cp:revision>0</cp:revision>
  <dc:subject/>
  <dc:title/>
</cp:coreProperties>
</file>