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-30ni-bcc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"TITLE OF TABLE/PLOT: /cetautomatix/users/saurabh/mtdata_sau/def50  13:48:56 19-SEP-2005"</t>
  </si>
  <si>
    <t xml:space="preserve"> "LOG FILE NAME: /cetautomatix/users/saurabh/mtdata_sau/mt21.log"</t>
  </si>
  <si>
    <t xml:space="preserve"> "DATA FILE NAME: /cetautomatix/users/saurabh/mtdata_sau/def.mpi"</t>
  </si>
  <si>
    <t xml:space="preserve"> "RESULTS (.gph) FILE: /cetautomatix/users/saurabh/mtdata_sau/def50.gph"</t>
  </si>
  <si>
    <t xml:space="preserve"> "TIME OF CALCULATION: 13:48:56 19-SEP-2005"</t>
  </si>
  <si>
    <t xml:space="preserve"> "TIME OF TABULATION: 14:11:49 19-SEP- 5"</t>
  </si>
  <si>
    <t xml:space="preserve"> "ABSCISSA VARIABLE: T/K"</t>
  </si>
  <si>
    <t xml:space="preserve"> "ORDINATE VARIABLE: mass(BCC_A2)/kg"</t>
  </si>
  <si>
    <t xml:space="preserve">T/K</t>
  </si>
  <si>
    <t xml:space="preserve">T/C</t>
  </si>
  <si>
    <t xml:space="preserve">BCC_A2</t>
  </si>
  <si>
    <t xml:space="preserve">CEMENTITE</t>
  </si>
  <si>
    <t xml:space="preserve">FCC_A1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Verdana"/>
      <family val="2"/>
    </font>
    <font>
      <sz val="35"/>
      <name val="Verdana"/>
      <family val="2"/>
    </font>
    <font>
      <vertAlign val="superscript"/>
      <sz val="35"/>
      <name val="Verdana"/>
      <family val="2"/>
    </font>
    <font>
      <sz val="3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207055568365"/>
          <c:y val="0.0236792537447305"/>
          <c:w val="0.873184228729537"/>
          <c:h val="0.866849044757377"/>
        </c:manualLayout>
      </c:layout>
      <c:scatterChart>
        <c:scatterStyle val="line"/>
        <c:varyColors val="0"/>
        <c:ser>
          <c:idx val="0"/>
          <c:order val="0"/>
          <c:tx>
            <c:strRef>
              <c:f>'fe-30ni-bcc.txt'!$C$12</c:f>
              <c:strCache>
                <c:ptCount val="1"/>
                <c:pt idx="0">
                  <c:v>BCC_A2</c:v>
                </c:pt>
              </c:strCache>
            </c:strRef>
          </c:tx>
          <c:spPr>
            <a:solidFill>
              <a:srgbClr val="808080">
                <a:alpha val="50000"/>
              </a:srgbClr>
            </a:solidFill>
            <a:ln w="37800">
              <a:solidFill>
                <a:srgbClr val="808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-30ni-bcc.txt'!$B$13:$B$113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fe-30ni-bcc.txt'!$C$13:$C$113</c:f>
              <c:numCache>
                <c:formatCode>General</c:formatCode>
                <c:ptCount val="101"/>
                <c:pt idx="0">
                  <c:v>45.731476</c:v>
                </c:pt>
                <c:pt idx="1">
                  <c:v>45.659889</c:v>
                </c:pt>
                <c:pt idx="2">
                  <c:v>45.588829</c:v>
                </c:pt>
                <c:pt idx="3">
                  <c:v>45.518471</c:v>
                </c:pt>
                <c:pt idx="4">
                  <c:v>45.448982</c:v>
                </c:pt>
                <c:pt idx="5">
                  <c:v>45.380512</c:v>
                </c:pt>
                <c:pt idx="6">
                  <c:v>45.313187</c:v>
                </c:pt>
                <c:pt idx="7">
                  <c:v>45.247101</c:v>
                </c:pt>
                <c:pt idx="8">
                  <c:v>45.182327</c:v>
                </c:pt>
                <c:pt idx="9">
                  <c:v>45.118908</c:v>
                </c:pt>
                <c:pt idx="10">
                  <c:v>45.056847</c:v>
                </c:pt>
                <c:pt idx="11">
                  <c:v>44.996124</c:v>
                </c:pt>
                <c:pt idx="12">
                  <c:v>44.936665</c:v>
                </c:pt>
                <c:pt idx="13">
                  <c:v>44.87838</c:v>
                </c:pt>
                <c:pt idx="14">
                  <c:v>44.821114</c:v>
                </c:pt>
                <c:pt idx="15">
                  <c:v>44.764694</c:v>
                </c:pt>
                <c:pt idx="16">
                  <c:v>44.708866</c:v>
                </c:pt>
                <c:pt idx="17">
                  <c:v>44.653355</c:v>
                </c:pt>
                <c:pt idx="18">
                  <c:v>44.597816</c:v>
                </c:pt>
                <c:pt idx="19">
                  <c:v>44.54184</c:v>
                </c:pt>
                <c:pt idx="20">
                  <c:v>44.484943</c:v>
                </c:pt>
                <c:pt idx="21">
                  <c:v>44.426582</c:v>
                </c:pt>
                <c:pt idx="22">
                  <c:v>44.366104</c:v>
                </c:pt>
                <c:pt idx="23">
                  <c:v>44.30275</c:v>
                </c:pt>
                <c:pt idx="24">
                  <c:v>44.235653</c:v>
                </c:pt>
                <c:pt idx="25">
                  <c:v>44.16378</c:v>
                </c:pt>
                <c:pt idx="26">
                  <c:v>44.08593</c:v>
                </c:pt>
                <c:pt idx="27">
                  <c:v>44.000668</c:v>
                </c:pt>
                <c:pt idx="28">
                  <c:v>43.906288</c:v>
                </c:pt>
                <c:pt idx="29">
                  <c:v>43.800739</c:v>
                </c:pt>
                <c:pt idx="30">
                  <c:v>43.681511</c:v>
                </c:pt>
                <c:pt idx="31">
                  <c:v>43.545479</c:v>
                </c:pt>
                <c:pt idx="32">
                  <c:v>43.388699</c:v>
                </c:pt>
                <c:pt idx="33">
                  <c:v>43.20607</c:v>
                </c:pt>
                <c:pt idx="34">
                  <c:v>42.990791</c:v>
                </c:pt>
                <c:pt idx="35">
                  <c:v>42.733486</c:v>
                </c:pt>
                <c:pt idx="36">
                  <c:v>42.420593</c:v>
                </c:pt>
                <c:pt idx="37">
                  <c:v>42.031219</c:v>
                </c:pt>
                <c:pt idx="38">
                  <c:v>41.53009</c:v>
                </c:pt>
                <c:pt idx="39">
                  <c:v>40.848454</c:v>
                </c:pt>
                <c:pt idx="40">
                  <c:v>39.810261</c:v>
                </c:pt>
                <c:pt idx="41">
                  <c:v>32.108143</c:v>
                </c:pt>
                <c:pt idx="42">
                  <c:v>28.47761</c:v>
                </c:pt>
                <c:pt idx="43">
                  <c:v>24.925234</c:v>
                </c:pt>
                <c:pt idx="44">
                  <c:v>21.207544</c:v>
                </c:pt>
                <c:pt idx="45">
                  <c:v>17.239037</c:v>
                </c:pt>
                <c:pt idx="46">
                  <c:v>12.973688</c:v>
                </c:pt>
                <c:pt idx="47">
                  <c:v>8.3714705</c:v>
                </c:pt>
                <c:pt idx="48">
                  <c:v>3.385078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e-30ni-bcc.txt'!$D$12</c:f>
              <c:strCache>
                <c:ptCount val="1"/>
                <c:pt idx="0">
                  <c:v>CEMENTITE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-30ni-bcc.txt'!$B$13:$B$113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fe-30ni-bcc.txt'!$D$13:$D$113</c:f>
              <c:numCache>
                <c:formatCode>General</c:formatCode>
                <c:ptCount val="101"/>
                <c:pt idx="0">
                  <c:v>4.4847007</c:v>
                </c:pt>
                <c:pt idx="1">
                  <c:v>4.484705</c:v>
                </c:pt>
                <c:pt idx="2">
                  <c:v>4.4847112</c:v>
                </c:pt>
                <c:pt idx="3">
                  <c:v>4.4847174</c:v>
                </c:pt>
                <c:pt idx="4">
                  <c:v>4.4847255</c:v>
                </c:pt>
                <c:pt idx="5">
                  <c:v>4.4847331</c:v>
                </c:pt>
                <c:pt idx="6">
                  <c:v>4.4847412</c:v>
                </c:pt>
                <c:pt idx="7">
                  <c:v>4.4847484</c:v>
                </c:pt>
                <c:pt idx="8">
                  <c:v>4.4847541</c:v>
                </c:pt>
                <c:pt idx="9">
                  <c:v>4.484755</c:v>
                </c:pt>
                <c:pt idx="10">
                  <c:v>4.4847507</c:v>
                </c:pt>
                <c:pt idx="11">
                  <c:v>4.4847379</c:v>
                </c:pt>
                <c:pt idx="12">
                  <c:v>4.4847136</c:v>
                </c:pt>
                <c:pt idx="13">
                  <c:v>4.484673</c:v>
                </c:pt>
                <c:pt idx="14">
                  <c:v>4.4846129</c:v>
                </c:pt>
                <c:pt idx="15">
                  <c:v>4.4845266</c:v>
                </c:pt>
                <c:pt idx="16">
                  <c:v>4.4844089</c:v>
                </c:pt>
                <c:pt idx="17">
                  <c:v>4.4842525</c:v>
                </c:pt>
                <c:pt idx="18">
                  <c:v>4.4840488</c:v>
                </c:pt>
                <c:pt idx="19">
                  <c:v>4.483789</c:v>
                </c:pt>
                <c:pt idx="20">
                  <c:v>4.4834638</c:v>
                </c:pt>
                <c:pt idx="21">
                  <c:v>4.4830613</c:v>
                </c:pt>
                <c:pt idx="22">
                  <c:v>4.4825678</c:v>
                </c:pt>
                <c:pt idx="23">
                  <c:v>4.4819708</c:v>
                </c:pt>
                <c:pt idx="24">
                  <c:v>4.4812527</c:v>
                </c:pt>
                <c:pt idx="25">
                  <c:v>4.4803967</c:v>
                </c:pt>
                <c:pt idx="26">
                  <c:v>4.4793825</c:v>
                </c:pt>
                <c:pt idx="27">
                  <c:v>4.4781857</c:v>
                </c:pt>
                <c:pt idx="28">
                  <c:v>4.4767809</c:v>
                </c:pt>
                <c:pt idx="29">
                  <c:v>4.4751363</c:v>
                </c:pt>
                <c:pt idx="30">
                  <c:v>4.4732151</c:v>
                </c:pt>
                <c:pt idx="31">
                  <c:v>4.4709754</c:v>
                </c:pt>
                <c:pt idx="32">
                  <c:v>4.4683614</c:v>
                </c:pt>
                <c:pt idx="33">
                  <c:v>4.4653077</c:v>
                </c:pt>
                <c:pt idx="34">
                  <c:v>4.4617271</c:v>
                </c:pt>
                <c:pt idx="35">
                  <c:v>4.4575043</c:v>
                </c:pt>
                <c:pt idx="36">
                  <c:v>4.4524765</c:v>
                </c:pt>
                <c:pt idx="37">
                  <c:v>4.4463987</c:v>
                </c:pt>
                <c:pt idx="38">
                  <c:v>4.43887</c:v>
                </c:pt>
                <c:pt idx="39">
                  <c:v>4.429122</c:v>
                </c:pt>
                <c:pt idx="40">
                  <c:v>4.4152288</c:v>
                </c:pt>
                <c:pt idx="41">
                  <c:v>4.3263445</c:v>
                </c:pt>
                <c:pt idx="42">
                  <c:v>4.2633924</c:v>
                </c:pt>
                <c:pt idx="43">
                  <c:v>4.1888008</c:v>
                </c:pt>
                <c:pt idx="44">
                  <c:v>4.0973206</c:v>
                </c:pt>
                <c:pt idx="45">
                  <c:v>3.9847164</c:v>
                </c:pt>
                <c:pt idx="46">
                  <c:v>3.8467128</c:v>
                </c:pt>
                <c:pt idx="47">
                  <c:v>3.6785264</c:v>
                </c:pt>
                <c:pt idx="48">
                  <c:v>3.4744899</c:v>
                </c:pt>
                <c:pt idx="49">
                  <c:v>3.2820883</c:v>
                </c:pt>
                <c:pt idx="50">
                  <c:v>3.1637664</c:v>
                </c:pt>
                <c:pt idx="51">
                  <c:v>3.037827</c:v>
                </c:pt>
                <c:pt idx="52">
                  <c:v>2.9040697</c:v>
                </c:pt>
                <c:pt idx="53">
                  <c:v>2.7622964</c:v>
                </c:pt>
                <c:pt idx="54">
                  <c:v>2.6123159</c:v>
                </c:pt>
                <c:pt idx="55">
                  <c:v>2.4539411</c:v>
                </c:pt>
                <c:pt idx="56">
                  <c:v>2.2869911</c:v>
                </c:pt>
                <c:pt idx="57">
                  <c:v>2.1112912</c:v>
                </c:pt>
                <c:pt idx="58">
                  <c:v>1.9266685</c:v>
                </c:pt>
                <c:pt idx="59">
                  <c:v>1.7329575</c:v>
                </c:pt>
                <c:pt idx="60">
                  <c:v>1.5299952</c:v>
                </c:pt>
                <c:pt idx="61">
                  <c:v>1.3176233</c:v>
                </c:pt>
                <c:pt idx="62">
                  <c:v>1.0956857</c:v>
                </c:pt>
                <c:pt idx="63">
                  <c:v>0.86403084</c:v>
                </c:pt>
                <c:pt idx="64">
                  <c:v>0.6225087</c:v>
                </c:pt>
                <c:pt idx="65">
                  <c:v>0.37097248</c:v>
                </c:pt>
                <c:pt idx="66">
                  <c:v>0.1092763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e-30ni-bcc.txt'!$E$12</c:f>
              <c:strCache>
                <c:ptCount val="1"/>
                <c:pt idx="0">
                  <c:v>FCC_A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-30ni-bcc.txt'!$B$13:$B$113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fe-30ni-bcc.txt'!$E$13:$E$113</c:f>
              <c:numCache>
                <c:formatCode>General</c:formatCode>
                <c:ptCount val="101"/>
                <c:pt idx="0">
                  <c:v>49.783825</c:v>
                </c:pt>
                <c:pt idx="1">
                  <c:v>49.855404</c:v>
                </c:pt>
                <c:pt idx="2">
                  <c:v>49.92646</c:v>
                </c:pt>
                <c:pt idx="3">
                  <c:v>49.996811</c:v>
                </c:pt>
                <c:pt idx="4">
                  <c:v>50.066288</c:v>
                </c:pt>
                <c:pt idx="5">
                  <c:v>50.134754</c:v>
                </c:pt>
                <c:pt idx="6">
                  <c:v>50.202068</c:v>
                </c:pt>
                <c:pt idx="7">
                  <c:v>50.26815</c:v>
                </c:pt>
                <c:pt idx="8">
                  <c:v>50.332916</c:v>
                </c:pt>
                <c:pt idx="9">
                  <c:v>50.396336</c:v>
                </c:pt>
                <c:pt idx="10">
                  <c:v>50.458401</c:v>
                </c:pt>
                <c:pt idx="11">
                  <c:v>50.519142</c:v>
                </c:pt>
                <c:pt idx="12">
                  <c:v>50.578621</c:v>
                </c:pt>
                <c:pt idx="13">
                  <c:v>50.636948</c:v>
                </c:pt>
                <c:pt idx="14">
                  <c:v>50.694267</c:v>
                </c:pt>
                <c:pt idx="15">
                  <c:v>50.750778</c:v>
                </c:pt>
                <c:pt idx="16">
                  <c:v>50.806721</c:v>
                </c:pt>
                <c:pt idx="17">
                  <c:v>50.862389</c:v>
                </c:pt>
                <c:pt idx="18">
                  <c:v>50.918137</c:v>
                </c:pt>
                <c:pt idx="19">
                  <c:v>50.974377</c:v>
                </c:pt>
                <c:pt idx="20">
                  <c:v>51.03159</c:v>
                </c:pt>
                <c:pt idx="21">
                  <c:v>51.090355</c:v>
                </c:pt>
                <c:pt idx="22">
                  <c:v>51.151329</c:v>
                </c:pt>
                <c:pt idx="23">
                  <c:v>51.215275</c:v>
                </c:pt>
                <c:pt idx="24">
                  <c:v>51.283092</c:v>
                </c:pt>
                <c:pt idx="25">
                  <c:v>51.355824</c:v>
                </c:pt>
                <c:pt idx="26">
                  <c:v>51.434689</c:v>
                </c:pt>
                <c:pt idx="27">
                  <c:v>51.521152</c:v>
                </c:pt>
                <c:pt idx="28">
                  <c:v>51.616936</c:v>
                </c:pt>
                <c:pt idx="29">
                  <c:v>51.724125</c:v>
                </c:pt>
                <c:pt idx="30">
                  <c:v>51.845276</c:v>
                </c:pt>
                <c:pt idx="31">
                  <c:v>51.983547</c:v>
                </c:pt>
                <c:pt idx="32">
                  <c:v>52.142941</c:v>
                </c:pt>
                <c:pt idx="33">
                  <c:v>52.328625</c:v>
                </c:pt>
                <c:pt idx="34">
                  <c:v>52.547485</c:v>
                </c:pt>
                <c:pt idx="35">
                  <c:v>52.80901</c:v>
                </c:pt>
                <c:pt idx="36">
                  <c:v>53.12693</c:v>
                </c:pt>
                <c:pt idx="37">
                  <c:v>53.522385</c:v>
                </c:pt>
                <c:pt idx="38">
                  <c:v>54.03104</c:v>
                </c:pt>
                <c:pt idx="39">
                  <c:v>54.722424</c:v>
                </c:pt>
                <c:pt idx="40">
                  <c:v>55.774509</c:v>
                </c:pt>
                <c:pt idx="41">
                  <c:v>63.565514</c:v>
                </c:pt>
                <c:pt idx="42">
                  <c:v>67.258995</c:v>
                </c:pt>
                <c:pt idx="43">
                  <c:v>70.885971</c:v>
                </c:pt>
                <c:pt idx="44">
                  <c:v>74.695137</c:v>
                </c:pt>
                <c:pt idx="45">
                  <c:v>78.776253</c:v>
                </c:pt>
                <c:pt idx="46">
                  <c:v>83.179596</c:v>
                </c:pt>
                <c:pt idx="47">
                  <c:v>87.950005</c:v>
                </c:pt>
                <c:pt idx="48">
                  <c:v>93.140434</c:v>
                </c:pt>
                <c:pt idx="49">
                  <c:v>96.717911</c:v>
                </c:pt>
                <c:pt idx="50">
                  <c:v>96.836235</c:v>
                </c:pt>
                <c:pt idx="51">
                  <c:v>96.962173</c:v>
                </c:pt>
                <c:pt idx="52">
                  <c:v>97.095924</c:v>
                </c:pt>
                <c:pt idx="53">
                  <c:v>97.237701</c:v>
                </c:pt>
                <c:pt idx="54">
                  <c:v>97.387688</c:v>
                </c:pt>
                <c:pt idx="55">
                  <c:v>97.546051</c:v>
                </c:pt>
                <c:pt idx="56">
                  <c:v>97.713013</c:v>
                </c:pt>
                <c:pt idx="57">
                  <c:v>97.88871</c:v>
                </c:pt>
                <c:pt idx="58">
                  <c:v>98.073326</c:v>
                </c:pt>
                <c:pt idx="59">
                  <c:v>98.267044</c:v>
                </c:pt>
                <c:pt idx="60">
                  <c:v>98.470016</c:v>
                </c:pt>
                <c:pt idx="61">
                  <c:v>98.682373</c:v>
                </c:pt>
                <c:pt idx="62">
                  <c:v>98.904312</c:v>
                </c:pt>
                <c:pt idx="63">
                  <c:v>99.135963</c:v>
                </c:pt>
                <c:pt idx="64">
                  <c:v>99.377487</c:v>
                </c:pt>
                <c:pt idx="65">
                  <c:v>99.629028</c:v>
                </c:pt>
                <c:pt idx="66">
                  <c:v>99.890724</c:v>
                </c:pt>
                <c:pt idx="67">
                  <c:v>100.00001</c:v>
                </c:pt>
                <c:pt idx="68">
                  <c:v>100.00001</c:v>
                </c:pt>
                <c:pt idx="69">
                  <c:v>100.00001</c:v>
                </c:pt>
                <c:pt idx="70">
                  <c:v>100.00001</c:v>
                </c:pt>
                <c:pt idx="71">
                  <c:v>100.00001</c:v>
                </c:pt>
                <c:pt idx="72">
                  <c:v>100.00001</c:v>
                </c:pt>
                <c:pt idx="73">
                  <c:v>100.00001</c:v>
                </c:pt>
                <c:pt idx="74">
                  <c:v>100.00001</c:v>
                </c:pt>
                <c:pt idx="75">
                  <c:v>100.00001</c:v>
                </c:pt>
                <c:pt idx="76">
                  <c:v>100.00001</c:v>
                </c:pt>
                <c:pt idx="77">
                  <c:v>100.00001</c:v>
                </c:pt>
                <c:pt idx="78">
                  <c:v>100.00001</c:v>
                </c:pt>
                <c:pt idx="79">
                  <c:v>100.00001</c:v>
                </c:pt>
                <c:pt idx="80">
                  <c:v>100.00001</c:v>
                </c:pt>
                <c:pt idx="81">
                  <c:v>100.00001</c:v>
                </c:pt>
                <c:pt idx="82">
                  <c:v>100.00001</c:v>
                </c:pt>
                <c:pt idx="83">
                  <c:v>100.00001</c:v>
                </c:pt>
                <c:pt idx="84">
                  <c:v>100.00001</c:v>
                </c:pt>
                <c:pt idx="85">
                  <c:v>100.00001</c:v>
                </c:pt>
                <c:pt idx="86">
                  <c:v>100.00001</c:v>
                </c:pt>
                <c:pt idx="87">
                  <c:v>100.00001</c:v>
                </c:pt>
                <c:pt idx="88">
                  <c:v>100.00001</c:v>
                </c:pt>
                <c:pt idx="89">
                  <c:v>100.00001</c:v>
                </c:pt>
                <c:pt idx="90">
                  <c:v>100.00001</c:v>
                </c:pt>
                <c:pt idx="91">
                  <c:v>100.00001</c:v>
                </c:pt>
                <c:pt idx="92">
                  <c:v>100.00001</c:v>
                </c:pt>
                <c:pt idx="93">
                  <c:v>100.00001</c:v>
                </c:pt>
                <c:pt idx="94">
                  <c:v>100.00001</c:v>
                </c:pt>
                <c:pt idx="95">
                  <c:v>100.00001</c:v>
                </c:pt>
                <c:pt idx="96">
                  <c:v>100.00001</c:v>
                </c:pt>
                <c:pt idx="97">
                  <c:v>100.00001</c:v>
                </c:pt>
                <c:pt idx="98">
                  <c:v>100.00001</c:v>
                </c:pt>
                <c:pt idx="99">
                  <c:v>100.00001</c:v>
                </c:pt>
                <c:pt idx="100">
                  <c:v>100.00001</c:v>
                </c:pt>
              </c:numCache>
            </c:numRef>
          </c:yVal>
          <c:smooth val="1"/>
        </c:ser>
        <c:axId val="70498823"/>
        <c:axId val="95207326"/>
      </c:scatterChart>
      <c:valAx>
        <c:axId val="70498823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0" spc="-1" strike="noStrike">
                    <a:latin typeface="Verdana"/>
                  </a:defRPr>
                </a:pPr>
                <a:r>
                  <a:rPr b="0" sz="3500" spc="-1" strike="noStrike">
                    <a:latin typeface="Verdana"/>
                  </a:rPr>
                  <a:t>Temperature /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7326"/>
        <c:crossesAt val="0"/>
        <c:crossBetween val="midCat"/>
        <c:majorUnit val="100"/>
      </c:valAx>
      <c:valAx>
        <c:axId val="9520732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35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3500" spc="-1" strike="noStrike">
                    <a:solidFill>
                      <a:srgbClr val="000000"/>
                    </a:solidFill>
                    <a:latin typeface="Verdana"/>
                  </a:rPr>
                  <a:t>Phase /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8823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8443624625317"/>
          <c:y val="0.117275091936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14</xdr:row>
      <xdr:rowOff>151920</xdr:rowOff>
    </xdr:from>
    <xdr:to>
      <xdr:col>18</xdr:col>
      <xdr:colOff>289080</xdr:colOff>
      <xdr:row>63</xdr:row>
      <xdr:rowOff>88920</xdr:rowOff>
    </xdr:to>
    <xdr:graphicFrame>
      <xdr:nvGraphicFramePr>
        <xdr:cNvPr id="0" name="Chart 1"/>
        <xdr:cNvGraphicFramePr/>
      </xdr:nvGraphicFramePr>
      <xdr:xfrm>
        <a:off x="5323320" y="2463480"/>
        <a:ext cx="9367560" cy="80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</row>
    <row r="6" customFormat="false" ht="13" hidden="false" customHeight="false" outlineLevel="0" collapsed="false">
      <c r="A6" s="1" t="s">
        <v>5</v>
      </c>
    </row>
    <row r="8" customFormat="false" ht="13" hidden="false" customHeight="false" outlineLevel="0" collapsed="false">
      <c r="A8" s="1" t="s">
        <v>6</v>
      </c>
    </row>
    <row r="9" customFormat="false" ht="13" hidden="false" customHeight="false" outlineLevel="0" collapsed="false">
      <c r="A9" s="1" t="s">
        <v>7</v>
      </c>
    </row>
    <row r="12" customFormat="false" ht="13" hidden="false" customHeight="false" outlineLevel="0" collapsed="false">
      <c r="A12" s="1" t="s">
        <v>8</v>
      </c>
      <c r="B12" s="1" t="s">
        <v>9</v>
      </c>
      <c r="C12" s="1" t="s">
        <v>10</v>
      </c>
      <c r="D12" s="1" t="s">
        <v>11</v>
      </c>
      <c r="E12" s="1" t="s">
        <v>12</v>
      </c>
      <c r="F12" s="1" t="s">
        <v>13</v>
      </c>
    </row>
    <row r="13" customFormat="false" ht="13" hidden="false" customHeight="false" outlineLevel="0" collapsed="false">
      <c r="A13" s="1" t="n">
        <v>273</v>
      </c>
      <c r="B13" s="1" t="n">
        <f aca="false">A13-273</f>
        <v>0</v>
      </c>
      <c r="C13" s="2" t="n">
        <v>45.731476</v>
      </c>
      <c r="D13" s="2" t="n">
        <v>4.4847007</v>
      </c>
      <c r="E13" s="2" t="n">
        <v>49.783825</v>
      </c>
      <c r="F13" s="2" t="n">
        <f aca="false">C13+D13+E13</f>
        <v>100.0000017</v>
      </c>
    </row>
    <row r="14" customFormat="false" ht="13" hidden="false" customHeight="false" outlineLevel="0" collapsed="false">
      <c r="A14" s="1" t="n">
        <v>283</v>
      </c>
      <c r="B14" s="1" t="n">
        <f aca="false">A14-273</f>
        <v>10</v>
      </c>
      <c r="C14" s="2" t="n">
        <v>45.659889</v>
      </c>
      <c r="D14" s="2" t="n">
        <v>4.484705</v>
      </c>
      <c r="E14" s="2" t="n">
        <v>49.855404</v>
      </c>
      <c r="F14" s="2" t="n">
        <f aca="false">C14+D14+E14</f>
        <v>99.999998</v>
      </c>
    </row>
    <row r="15" customFormat="false" ht="13" hidden="false" customHeight="false" outlineLevel="0" collapsed="false">
      <c r="A15" s="1" t="n">
        <v>293</v>
      </c>
      <c r="B15" s="1" t="n">
        <f aca="false">A15-273</f>
        <v>20</v>
      </c>
      <c r="C15" s="2" t="n">
        <v>45.588829</v>
      </c>
      <c r="D15" s="2" t="n">
        <v>4.4847112</v>
      </c>
      <c r="E15" s="2" t="n">
        <v>49.92646</v>
      </c>
      <c r="F15" s="2" t="n">
        <f aca="false">C15+D15+E15</f>
        <v>100.0000002</v>
      </c>
    </row>
    <row r="16" customFormat="false" ht="13" hidden="false" customHeight="false" outlineLevel="0" collapsed="false">
      <c r="A16" s="1" t="n">
        <v>303</v>
      </c>
      <c r="B16" s="1" t="n">
        <f aca="false">A16-273</f>
        <v>30</v>
      </c>
      <c r="C16" s="2" t="n">
        <v>45.518471</v>
      </c>
      <c r="D16" s="2" t="n">
        <v>4.4847174</v>
      </c>
      <c r="E16" s="2" t="n">
        <v>49.996811</v>
      </c>
      <c r="F16" s="2" t="n">
        <f aca="false">C16+D16+E16</f>
        <v>99.9999994</v>
      </c>
    </row>
    <row r="17" customFormat="false" ht="13" hidden="false" customHeight="false" outlineLevel="0" collapsed="false">
      <c r="A17" s="1" t="n">
        <v>313</v>
      </c>
      <c r="B17" s="1" t="n">
        <f aca="false">A17-273</f>
        <v>40</v>
      </c>
      <c r="C17" s="2" t="n">
        <v>45.448982</v>
      </c>
      <c r="D17" s="2" t="n">
        <v>4.4847255</v>
      </c>
      <c r="E17" s="2" t="n">
        <v>50.066288</v>
      </c>
      <c r="F17" s="2" t="n">
        <f aca="false">C17+D17+E17</f>
        <v>99.9999955</v>
      </c>
    </row>
    <row r="18" customFormat="false" ht="13" hidden="false" customHeight="false" outlineLevel="0" collapsed="false">
      <c r="A18" s="1" t="n">
        <v>323</v>
      </c>
      <c r="B18" s="1" t="n">
        <f aca="false">A18-273</f>
        <v>50</v>
      </c>
      <c r="C18" s="2" t="n">
        <v>45.380512</v>
      </c>
      <c r="D18" s="2" t="n">
        <v>4.4847331</v>
      </c>
      <c r="E18" s="2" t="n">
        <v>50.134754</v>
      </c>
      <c r="F18" s="2" t="n">
        <f aca="false">C18+D18+E18</f>
        <v>99.9999991</v>
      </c>
    </row>
    <row r="19" customFormat="false" ht="13" hidden="false" customHeight="false" outlineLevel="0" collapsed="false">
      <c r="A19" s="1" t="n">
        <v>333</v>
      </c>
      <c r="B19" s="1" t="n">
        <f aca="false">A19-273</f>
        <v>60</v>
      </c>
      <c r="C19" s="2" t="n">
        <v>45.313187</v>
      </c>
      <c r="D19" s="2" t="n">
        <v>4.4847412</v>
      </c>
      <c r="E19" s="2" t="n">
        <v>50.202068</v>
      </c>
      <c r="F19" s="2" t="n">
        <f aca="false">C19+D19+E19</f>
        <v>99.9999962</v>
      </c>
    </row>
    <row r="20" customFormat="false" ht="13" hidden="false" customHeight="false" outlineLevel="0" collapsed="false">
      <c r="A20" s="1" t="n">
        <v>343</v>
      </c>
      <c r="B20" s="1" t="n">
        <f aca="false">A20-273</f>
        <v>70</v>
      </c>
      <c r="C20" s="2" t="n">
        <v>45.247101</v>
      </c>
      <c r="D20" s="2" t="n">
        <v>4.4847484</v>
      </c>
      <c r="E20" s="2" t="n">
        <v>50.26815</v>
      </c>
      <c r="F20" s="2" t="n">
        <f aca="false">C20+D20+E20</f>
        <v>99.9999994</v>
      </c>
    </row>
    <row r="21" customFormat="false" ht="13" hidden="false" customHeight="false" outlineLevel="0" collapsed="false">
      <c r="A21" s="1" t="n">
        <v>353</v>
      </c>
      <c r="B21" s="1" t="n">
        <f aca="false">A21-273</f>
        <v>80</v>
      </c>
      <c r="C21" s="2" t="n">
        <v>45.182327</v>
      </c>
      <c r="D21" s="2" t="n">
        <v>4.4847541</v>
      </c>
      <c r="E21" s="2" t="n">
        <v>50.332916</v>
      </c>
      <c r="F21" s="2" t="n">
        <f aca="false">C21+D21+E21</f>
        <v>99.9999971</v>
      </c>
    </row>
    <row r="22" customFormat="false" ht="13" hidden="false" customHeight="false" outlineLevel="0" collapsed="false">
      <c r="A22" s="1" t="n">
        <v>363</v>
      </c>
      <c r="B22" s="1" t="n">
        <f aca="false">A22-273</f>
        <v>90</v>
      </c>
      <c r="C22" s="2" t="n">
        <v>45.118908</v>
      </c>
      <c r="D22" s="2" t="n">
        <v>4.484755</v>
      </c>
      <c r="E22" s="2" t="n">
        <v>50.396336</v>
      </c>
      <c r="F22" s="2" t="n">
        <f aca="false">C22+D22+E22</f>
        <v>99.999999</v>
      </c>
    </row>
    <row r="23" customFormat="false" ht="13" hidden="false" customHeight="false" outlineLevel="0" collapsed="false">
      <c r="A23" s="1" t="n">
        <v>373</v>
      </c>
      <c r="B23" s="1" t="n">
        <f aca="false">A23-273</f>
        <v>100</v>
      </c>
      <c r="C23" s="2" t="n">
        <v>45.056847</v>
      </c>
      <c r="D23" s="2" t="n">
        <v>4.4847507</v>
      </c>
      <c r="E23" s="2" t="n">
        <v>50.458401</v>
      </c>
      <c r="F23" s="2" t="n">
        <f aca="false">C23+D23+E23</f>
        <v>99.9999987</v>
      </c>
    </row>
    <row r="24" customFormat="false" ht="13" hidden="false" customHeight="false" outlineLevel="0" collapsed="false">
      <c r="A24" s="1" t="n">
        <v>383</v>
      </c>
      <c r="B24" s="1" t="n">
        <f aca="false">A24-273</f>
        <v>110</v>
      </c>
      <c r="C24" s="2" t="n">
        <v>44.996124</v>
      </c>
      <c r="D24" s="2" t="n">
        <v>4.4847379</v>
      </c>
      <c r="E24" s="2" t="n">
        <v>50.519142</v>
      </c>
      <c r="F24" s="2" t="n">
        <f aca="false">C24+D24+E24</f>
        <v>100.0000039</v>
      </c>
    </row>
    <row r="25" customFormat="false" ht="13" hidden="false" customHeight="false" outlineLevel="0" collapsed="false">
      <c r="A25" s="1" t="n">
        <v>393</v>
      </c>
      <c r="B25" s="1" t="n">
        <f aca="false">A25-273</f>
        <v>120</v>
      </c>
      <c r="C25" s="2" t="n">
        <v>44.936665</v>
      </c>
      <c r="D25" s="2" t="n">
        <v>4.4847136</v>
      </c>
      <c r="E25" s="2" t="n">
        <v>50.578621</v>
      </c>
      <c r="F25" s="2" t="n">
        <f aca="false">C25+D25+E25</f>
        <v>99.9999996</v>
      </c>
    </row>
    <row r="26" customFormat="false" ht="13" hidden="false" customHeight="false" outlineLevel="0" collapsed="false">
      <c r="A26" s="1" t="n">
        <v>403</v>
      </c>
      <c r="B26" s="1" t="n">
        <f aca="false">A26-273</f>
        <v>130</v>
      </c>
      <c r="C26" s="2" t="n">
        <v>44.87838</v>
      </c>
      <c r="D26" s="2" t="n">
        <v>4.484673</v>
      </c>
      <c r="E26" s="2" t="n">
        <v>50.636948</v>
      </c>
      <c r="F26" s="2" t="n">
        <f aca="false">C26+D26+E26</f>
        <v>100.000001</v>
      </c>
    </row>
    <row r="27" customFormat="false" ht="13" hidden="false" customHeight="false" outlineLevel="0" collapsed="false">
      <c r="A27" s="1" t="n">
        <v>413</v>
      </c>
      <c r="B27" s="1" t="n">
        <f aca="false">A27-273</f>
        <v>140</v>
      </c>
      <c r="C27" s="2" t="n">
        <v>44.821114</v>
      </c>
      <c r="D27" s="2" t="n">
        <v>4.4846129</v>
      </c>
      <c r="E27" s="2" t="n">
        <v>50.694267</v>
      </c>
      <c r="F27" s="2" t="n">
        <f aca="false">C27+D27+E27</f>
        <v>99.9999939</v>
      </c>
    </row>
    <row r="28" customFormat="false" ht="13" hidden="false" customHeight="false" outlineLevel="0" collapsed="false">
      <c r="A28" s="1" t="n">
        <v>423</v>
      </c>
      <c r="B28" s="1" t="n">
        <f aca="false">A28-273</f>
        <v>150</v>
      </c>
      <c r="C28" s="2" t="n">
        <v>44.764694</v>
      </c>
      <c r="D28" s="2" t="n">
        <v>4.4845266</v>
      </c>
      <c r="E28" s="2" t="n">
        <v>50.750778</v>
      </c>
      <c r="F28" s="2" t="n">
        <f aca="false">C28+D28+E28</f>
        <v>99.9999986</v>
      </c>
    </row>
    <row r="29" customFormat="false" ht="13" hidden="false" customHeight="false" outlineLevel="0" collapsed="false">
      <c r="A29" s="1" t="n">
        <v>433</v>
      </c>
      <c r="B29" s="1" t="n">
        <f aca="false">A29-273</f>
        <v>160</v>
      </c>
      <c r="C29" s="2" t="n">
        <v>44.708866</v>
      </c>
      <c r="D29" s="2" t="n">
        <v>4.4844089</v>
      </c>
      <c r="E29" s="2" t="n">
        <v>50.806721</v>
      </c>
      <c r="F29" s="2" t="n">
        <f aca="false">C29+D29+E29</f>
        <v>99.9999959</v>
      </c>
    </row>
    <row r="30" customFormat="false" ht="13" hidden="false" customHeight="false" outlineLevel="0" collapsed="false">
      <c r="A30" s="1" t="n">
        <v>443</v>
      </c>
      <c r="B30" s="1" t="n">
        <f aca="false">A30-273</f>
        <v>170</v>
      </c>
      <c r="C30" s="2" t="n">
        <v>44.653355</v>
      </c>
      <c r="D30" s="2" t="n">
        <v>4.4842525</v>
      </c>
      <c r="E30" s="2" t="n">
        <v>50.862389</v>
      </c>
      <c r="F30" s="2" t="n">
        <f aca="false">C30+D30+E30</f>
        <v>99.9999965</v>
      </c>
    </row>
    <row r="31" customFormat="false" ht="13" hidden="false" customHeight="false" outlineLevel="0" collapsed="false">
      <c r="A31" s="1" t="n">
        <v>453</v>
      </c>
      <c r="B31" s="1" t="n">
        <f aca="false">A31-273</f>
        <v>180</v>
      </c>
      <c r="C31" s="2" t="n">
        <v>44.597816</v>
      </c>
      <c r="D31" s="2" t="n">
        <v>4.4840488</v>
      </c>
      <c r="E31" s="2" t="n">
        <v>50.918137</v>
      </c>
      <c r="F31" s="2" t="n">
        <f aca="false">C31+D31+E31</f>
        <v>100.0000018</v>
      </c>
    </row>
    <row r="32" customFormat="false" ht="13" hidden="false" customHeight="false" outlineLevel="0" collapsed="false">
      <c r="A32" s="1" t="n">
        <v>463</v>
      </c>
      <c r="B32" s="1" t="n">
        <f aca="false">A32-273</f>
        <v>190</v>
      </c>
      <c r="C32" s="2" t="n">
        <v>44.54184</v>
      </c>
      <c r="D32" s="2" t="n">
        <v>4.483789</v>
      </c>
      <c r="E32" s="2" t="n">
        <v>50.974377</v>
      </c>
      <c r="F32" s="2" t="n">
        <f aca="false">C32+D32+E32</f>
        <v>100.000006</v>
      </c>
    </row>
    <row r="33" customFormat="false" ht="13" hidden="false" customHeight="false" outlineLevel="0" collapsed="false">
      <c r="A33" s="1" t="n">
        <v>473</v>
      </c>
      <c r="B33" s="1" t="n">
        <f aca="false">A33-273</f>
        <v>200</v>
      </c>
      <c r="C33" s="2" t="n">
        <v>44.484943</v>
      </c>
      <c r="D33" s="2" t="n">
        <v>4.4834638</v>
      </c>
      <c r="E33" s="2" t="n">
        <v>51.03159</v>
      </c>
      <c r="F33" s="2" t="n">
        <f aca="false">C33+D33+E33</f>
        <v>99.9999968</v>
      </c>
    </row>
    <row r="34" customFormat="false" ht="13" hidden="false" customHeight="false" outlineLevel="0" collapsed="false">
      <c r="A34" s="1" t="n">
        <v>483</v>
      </c>
      <c r="B34" s="1" t="n">
        <f aca="false">A34-273</f>
        <v>210</v>
      </c>
      <c r="C34" s="2" t="n">
        <v>44.426582</v>
      </c>
      <c r="D34" s="2" t="n">
        <v>4.4830613</v>
      </c>
      <c r="E34" s="2" t="n">
        <v>51.090355</v>
      </c>
      <c r="F34" s="2" t="n">
        <f aca="false">C34+D34+E34</f>
        <v>99.9999983</v>
      </c>
    </row>
    <row r="35" customFormat="false" ht="13" hidden="false" customHeight="false" outlineLevel="0" collapsed="false">
      <c r="A35" s="1" t="n">
        <v>493</v>
      </c>
      <c r="B35" s="1" t="n">
        <f aca="false">A35-273</f>
        <v>220</v>
      </c>
      <c r="C35" s="2" t="n">
        <v>44.366104</v>
      </c>
      <c r="D35" s="2" t="n">
        <v>4.4825678</v>
      </c>
      <c r="E35" s="2" t="n">
        <v>51.151329</v>
      </c>
      <c r="F35" s="2" t="n">
        <f aca="false">C35+D35+E35</f>
        <v>100.0000008</v>
      </c>
    </row>
    <row r="36" customFormat="false" ht="13" hidden="false" customHeight="false" outlineLevel="0" collapsed="false">
      <c r="A36" s="1" t="n">
        <v>503</v>
      </c>
      <c r="B36" s="1" t="n">
        <f aca="false">A36-273</f>
        <v>230</v>
      </c>
      <c r="C36" s="2" t="n">
        <v>44.30275</v>
      </c>
      <c r="D36" s="2" t="n">
        <v>4.4819708</v>
      </c>
      <c r="E36" s="2" t="n">
        <v>51.215275</v>
      </c>
      <c r="F36" s="2" t="n">
        <f aca="false">C36+D36+E36</f>
        <v>99.9999958</v>
      </c>
    </row>
    <row r="37" customFormat="false" ht="13" hidden="false" customHeight="false" outlineLevel="0" collapsed="false">
      <c r="A37" s="1" t="n">
        <v>513</v>
      </c>
      <c r="B37" s="1" t="n">
        <f aca="false">A37-273</f>
        <v>240</v>
      </c>
      <c r="C37" s="2" t="n">
        <v>44.235653</v>
      </c>
      <c r="D37" s="2" t="n">
        <v>4.4812527</v>
      </c>
      <c r="E37" s="2" t="n">
        <v>51.283092</v>
      </c>
      <c r="F37" s="2" t="n">
        <f aca="false">C37+D37+E37</f>
        <v>99.9999977</v>
      </c>
    </row>
    <row r="38" customFormat="false" ht="13" hidden="false" customHeight="false" outlineLevel="0" collapsed="false">
      <c r="A38" s="1" t="n">
        <v>523</v>
      </c>
      <c r="B38" s="1" t="n">
        <f aca="false">A38-273</f>
        <v>250</v>
      </c>
      <c r="C38" s="2" t="n">
        <v>44.16378</v>
      </c>
      <c r="D38" s="2" t="n">
        <v>4.4803967</v>
      </c>
      <c r="E38" s="2" t="n">
        <v>51.355824</v>
      </c>
      <c r="F38" s="2" t="n">
        <f aca="false">C38+D38+E38</f>
        <v>100.0000007</v>
      </c>
    </row>
    <row r="39" customFormat="false" ht="13" hidden="false" customHeight="false" outlineLevel="0" collapsed="false">
      <c r="A39" s="1" t="n">
        <v>533</v>
      </c>
      <c r="B39" s="1" t="n">
        <f aca="false">A39-273</f>
        <v>260</v>
      </c>
      <c r="C39" s="2" t="n">
        <v>44.08593</v>
      </c>
      <c r="D39" s="2" t="n">
        <v>4.4793825</v>
      </c>
      <c r="E39" s="2" t="n">
        <v>51.434689</v>
      </c>
      <c r="F39" s="2" t="n">
        <f aca="false">C39+D39+E39</f>
        <v>100.0000015</v>
      </c>
    </row>
    <row r="40" customFormat="false" ht="13" hidden="false" customHeight="false" outlineLevel="0" collapsed="false">
      <c r="A40" s="1" t="n">
        <v>543</v>
      </c>
      <c r="B40" s="1" t="n">
        <f aca="false">A40-273</f>
        <v>270</v>
      </c>
      <c r="C40" s="2" t="n">
        <v>44.000668</v>
      </c>
      <c r="D40" s="2" t="n">
        <v>4.4781857</v>
      </c>
      <c r="E40" s="2" t="n">
        <v>51.521152</v>
      </c>
      <c r="F40" s="2" t="n">
        <f aca="false">C40+D40+E40</f>
        <v>100.0000057</v>
      </c>
    </row>
    <row r="41" customFormat="false" ht="13" hidden="false" customHeight="false" outlineLevel="0" collapsed="false">
      <c r="A41" s="1" t="n">
        <v>553</v>
      </c>
      <c r="B41" s="1" t="n">
        <f aca="false">A41-273</f>
        <v>280</v>
      </c>
      <c r="C41" s="2" t="n">
        <v>43.906288</v>
      </c>
      <c r="D41" s="2" t="n">
        <v>4.4767809</v>
      </c>
      <c r="E41" s="2" t="n">
        <v>51.616936</v>
      </c>
      <c r="F41" s="2" t="n">
        <f aca="false">C41+D41+E41</f>
        <v>100.0000049</v>
      </c>
    </row>
    <row r="42" customFormat="false" ht="13" hidden="false" customHeight="false" outlineLevel="0" collapsed="false">
      <c r="A42" s="1" t="n">
        <v>563</v>
      </c>
      <c r="B42" s="1" t="n">
        <f aca="false">A42-273</f>
        <v>290</v>
      </c>
      <c r="C42" s="2" t="n">
        <v>43.800739</v>
      </c>
      <c r="D42" s="2" t="n">
        <v>4.4751363</v>
      </c>
      <c r="E42" s="2" t="n">
        <v>51.724125</v>
      </c>
      <c r="F42" s="2" t="n">
        <f aca="false">C42+D42+E42</f>
        <v>100.0000003</v>
      </c>
    </row>
    <row r="43" customFormat="false" ht="13" hidden="false" customHeight="false" outlineLevel="0" collapsed="false">
      <c r="A43" s="1" t="n">
        <v>573</v>
      </c>
      <c r="B43" s="1" t="n">
        <f aca="false">A43-273</f>
        <v>300</v>
      </c>
      <c r="C43" s="2" t="n">
        <v>43.681511</v>
      </c>
      <c r="D43" s="2" t="n">
        <v>4.4732151</v>
      </c>
      <c r="E43" s="2" t="n">
        <v>51.845276</v>
      </c>
      <c r="F43" s="2" t="n">
        <f aca="false">C43+D43+E43</f>
        <v>100.0000021</v>
      </c>
    </row>
    <row r="44" customFormat="false" ht="13" hidden="false" customHeight="false" outlineLevel="0" collapsed="false">
      <c r="A44" s="1" t="n">
        <v>583</v>
      </c>
      <c r="B44" s="1" t="n">
        <f aca="false">A44-273</f>
        <v>310</v>
      </c>
      <c r="C44" s="2" t="n">
        <v>43.545479</v>
      </c>
      <c r="D44" s="2" t="n">
        <v>4.4709754</v>
      </c>
      <c r="E44" s="2" t="n">
        <v>51.983547</v>
      </c>
      <c r="F44" s="2" t="n">
        <f aca="false">C44+D44+E44</f>
        <v>100.0000014</v>
      </c>
    </row>
    <row r="45" customFormat="false" ht="13" hidden="false" customHeight="false" outlineLevel="0" collapsed="false">
      <c r="A45" s="1" t="n">
        <v>593</v>
      </c>
      <c r="B45" s="1" t="n">
        <f aca="false">A45-273</f>
        <v>320</v>
      </c>
      <c r="C45" s="2" t="n">
        <v>43.388699</v>
      </c>
      <c r="D45" s="2" t="n">
        <v>4.4683614</v>
      </c>
      <c r="E45" s="2" t="n">
        <v>52.142941</v>
      </c>
      <c r="F45" s="2" t="n">
        <f aca="false">C45+D45+E45</f>
        <v>100.0000014</v>
      </c>
    </row>
    <row r="46" customFormat="false" ht="13" hidden="false" customHeight="false" outlineLevel="0" collapsed="false">
      <c r="A46" s="1" t="n">
        <v>603</v>
      </c>
      <c r="B46" s="1" t="n">
        <f aca="false">A46-273</f>
        <v>330</v>
      </c>
      <c r="C46" s="2" t="n">
        <v>43.20607</v>
      </c>
      <c r="D46" s="2" t="n">
        <v>4.4653077</v>
      </c>
      <c r="E46" s="2" t="n">
        <v>52.328625</v>
      </c>
      <c r="F46" s="2" t="n">
        <f aca="false">C46+D46+E46</f>
        <v>100.0000027</v>
      </c>
    </row>
    <row r="47" customFormat="false" ht="13" hidden="false" customHeight="false" outlineLevel="0" collapsed="false">
      <c r="A47" s="1" t="n">
        <v>613</v>
      </c>
      <c r="B47" s="1" t="n">
        <f aca="false">A47-273</f>
        <v>340</v>
      </c>
      <c r="C47" s="2" t="n">
        <v>42.990791</v>
      </c>
      <c r="D47" s="2" t="n">
        <v>4.4617271</v>
      </c>
      <c r="E47" s="2" t="n">
        <v>52.547485</v>
      </c>
      <c r="F47" s="2" t="n">
        <f aca="false">C47+D47+E47</f>
        <v>100.0000031</v>
      </c>
    </row>
    <row r="48" customFormat="false" ht="13" hidden="false" customHeight="false" outlineLevel="0" collapsed="false">
      <c r="A48" s="1" t="n">
        <v>623</v>
      </c>
      <c r="B48" s="1" t="n">
        <f aca="false">A48-273</f>
        <v>350</v>
      </c>
      <c r="C48" s="2" t="n">
        <v>42.733486</v>
      </c>
      <c r="D48" s="2" t="n">
        <v>4.4575043</v>
      </c>
      <c r="E48" s="2" t="n">
        <v>52.80901</v>
      </c>
      <c r="F48" s="2" t="n">
        <f aca="false">C48+D48+E48</f>
        <v>100.0000003</v>
      </c>
    </row>
    <row r="49" customFormat="false" ht="13" hidden="false" customHeight="false" outlineLevel="0" collapsed="false">
      <c r="A49" s="1" t="n">
        <v>633</v>
      </c>
      <c r="B49" s="1" t="n">
        <f aca="false">A49-273</f>
        <v>360</v>
      </c>
      <c r="C49" s="2" t="n">
        <v>42.420593</v>
      </c>
      <c r="D49" s="2" t="n">
        <v>4.4524765</v>
      </c>
      <c r="E49" s="2" t="n">
        <v>53.12693</v>
      </c>
      <c r="F49" s="2" t="n">
        <f aca="false">C49+D49+E49</f>
        <v>99.9999995</v>
      </c>
    </row>
    <row r="50" customFormat="false" ht="13" hidden="false" customHeight="false" outlineLevel="0" collapsed="false">
      <c r="A50" s="1" t="n">
        <v>643</v>
      </c>
      <c r="B50" s="1" t="n">
        <f aca="false">A50-273</f>
        <v>370</v>
      </c>
      <c r="C50" s="2" t="n">
        <v>42.031219</v>
      </c>
      <c r="D50" s="2" t="n">
        <v>4.4463987</v>
      </c>
      <c r="E50" s="2" t="n">
        <v>53.522385</v>
      </c>
      <c r="F50" s="2" t="n">
        <f aca="false">C50+D50+E50</f>
        <v>100.0000027</v>
      </c>
    </row>
    <row r="51" customFormat="false" ht="13" hidden="false" customHeight="false" outlineLevel="0" collapsed="false">
      <c r="A51" s="1" t="n">
        <v>653</v>
      </c>
      <c r="B51" s="1" t="n">
        <f aca="false">A51-273</f>
        <v>380</v>
      </c>
      <c r="C51" s="2" t="n">
        <v>41.53009</v>
      </c>
      <c r="D51" s="2" t="n">
        <v>4.43887</v>
      </c>
      <c r="E51" s="2" t="n">
        <v>54.03104</v>
      </c>
      <c r="F51" s="2" t="n">
        <f aca="false">C51+D51+E51</f>
        <v>100</v>
      </c>
    </row>
    <row r="52" customFormat="false" ht="13" hidden="false" customHeight="false" outlineLevel="0" collapsed="false">
      <c r="A52" s="1" t="n">
        <v>663</v>
      </c>
      <c r="B52" s="1" t="n">
        <f aca="false">A52-273</f>
        <v>390</v>
      </c>
      <c r="C52" s="2" t="n">
        <v>40.848454</v>
      </c>
      <c r="D52" s="2" t="n">
        <v>4.429122</v>
      </c>
      <c r="E52" s="2" t="n">
        <v>54.722424</v>
      </c>
      <c r="F52" s="2" t="n">
        <f aca="false">C52+D52+E52</f>
        <v>100</v>
      </c>
    </row>
    <row r="53" customFormat="false" ht="13" hidden="false" customHeight="false" outlineLevel="0" collapsed="false">
      <c r="A53" s="1" t="n">
        <v>673</v>
      </c>
      <c r="B53" s="1" t="n">
        <f aca="false">A53-273</f>
        <v>400</v>
      </c>
      <c r="C53" s="2" t="n">
        <v>39.810261</v>
      </c>
      <c r="D53" s="2" t="n">
        <v>4.4152288</v>
      </c>
      <c r="E53" s="2" t="n">
        <v>55.774509</v>
      </c>
      <c r="F53" s="2" t="n">
        <f aca="false">C53+D53+E53</f>
        <v>99.9999988</v>
      </c>
    </row>
    <row r="54" customFormat="false" ht="13" hidden="false" customHeight="false" outlineLevel="0" collapsed="false">
      <c r="A54" s="1" t="n">
        <v>683</v>
      </c>
      <c r="B54" s="1" t="n">
        <f aca="false">A54-273</f>
        <v>410</v>
      </c>
      <c r="C54" s="2" t="n">
        <v>32.108143</v>
      </c>
      <c r="D54" s="2" t="n">
        <v>4.3263445</v>
      </c>
      <c r="E54" s="2" t="n">
        <v>63.565514</v>
      </c>
      <c r="F54" s="2" t="n">
        <f aca="false">C54+D54+E54</f>
        <v>100.0000015</v>
      </c>
    </row>
    <row r="55" customFormat="false" ht="13" hidden="false" customHeight="false" outlineLevel="0" collapsed="false">
      <c r="A55" s="1" t="n">
        <v>693</v>
      </c>
      <c r="B55" s="1" t="n">
        <f aca="false">A55-273</f>
        <v>420</v>
      </c>
      <c r="C55" s="2" t="n">
        <v>28.47761</v>
      </c>
      <c r="D55" s="2" t="n">
        <v>4.2633924</v>
      </c>
      <c r="E55" s="2" t="n">
        <v>67.258995</v>
      </c>
      <c r="F55" s="2" t="n">
        <f aca="false">C55+D55+E55</f>
        <v>99.9999974</v>
      </c>
    </row>
    <row r="56" customFormat="false" ht="13" hidden="false" customHeight="false" outlineLevel="0" collapsed="false">
      <c r="A56" s="1" t="n">
        <v>703</v>
      </c>
      <c r="B56" s="1" t="n">
        <f aca="false">A56-273</f>
        <v>430</v>
      </c>
      <c r="C56" s="2" t="n">
        <v>24.925234</v>
      </c>
      <c r="D56" s="2" t="n">
        <v>4.1888008</v>
      </c>
      <c r="E56" s="2" t="n">
        <v>70.885971</v>
      </c>
      <c r="F56" s="2" t="n">
        <f aca="false">C56+D56+E56</f>
        <v>100.0000058</v>
      </c>
    </row>
    <row r="57" customFormat="false" ht="13" hidden="false" customHeight="false" outlineLevel="0" collapsed="false">
      <c r="A57" s="1" t="n">
        <v>713</v>
      </c>
      <c r="B57" s="1" t="n">
        <f aca="false">A57-273</f>
        <v>440</v>
      </c>
      <c r="C57" s="2" t="n">
        <v>21.207544</v>
      </c>
      <c r="D57" s="2" t="n">
        <v>4.0973206</v>
      </c>
      <c r="E57" s="2" t="n">
        <v>74.695137</v>
      </c>
      <c r="F57" s="2" t="n">
        <f aca="false">C57+D57+E57</f>
        <v>100.0000016</v>
      </c>
    </row>
    <row r="58" customFormat="false" ht="13" hidden="false" customHeight="false" outlineLevel="0" collapsed="false">
      <c r="A58" s="1" t="n">
        <v>723</v>
      </c>
      <c r="B58" s="1" t="n">
        <f aca="false">A58-273</f>
        <v>450</v>
      </c>
      <c r="C58" s="2" t="n">
        <v>17.239037</v>
      </c>
      <c r="D58" s="2" t="n">
        <v>3.9847164</v>
      </c>
      <c r="E58" s="2" t="n">
        <v>78.776253</v>
      </c>
      <c r="F58" s="2" t="n">
        <f aca="false">C58+D58+E58</f>
        <v>100.0000064</v>
      </c>
    </row>
    <row r="59" customFormat="false" ht="13" hidden="false" customHeight="false" outlineLevel="0" collapsed="false">
      <c r="A59" s="1" t="n">
        <v>733</v>
      </c>
      <c r="B59" s="1" t="n">
        <f aca="false">A59-273</f>
        <v>460</v>
      </c>
      <c r="C59" s="2" t="n">
        <v>12.973688</v>
      </c>
      <c r="D59" s="2" t="n">
        <v>3.8467128</v>
      </c>
      <c r="E59" s="2" t="n">
        <v>83.179596</v>
      </c>
      <c r="F59" s="2" t="n">
        <f aca="false">C59+D59+E59</f>
        <v>99.9999968</v>
      </c>
    </row>
    <row r="60" customFormat="false" ht="13" hidden="false" customHeight="false" outlineLevel="0" collapsed="false">
      <c r="A60" s="1" t="n">
        <v>743</v>
      </c>
      <c r="B60" s="1" t="n">
        <f aca="false">A60-273</f>
        <v>470</v>
      </c>
      <c r="C60" s="2" t="n">
        <v>8.3714705</v>
      </c>
      <c r="D60" s="2" t="n">
        <v>3.6785264</v>
      </c>
      <c r="E60" s="2" t="n">
        <v>87.950005</v>
      </c>
      <c r="F60" s="2" t="n">
        <f aca="false">C60+D60+E60</f>
        <v>100.0000019</v>
      </c>
    </row>
    <row r="61" customFormat="false" ht="13" hidden="false" customHeight="false" outlineLevel="0" collapsed="false">
      <c r="A61" s="1" t="n">
        <v>753</v>
      </c>
      <c r="B61" s="1" t="n">
        <f aca="false">A61-273</f>
        <v>480</v>
      </c>
      <c r="C61" s="2" t="n">
        <v>3.3850784</v>
      </c>
      <c r="D61" s="2" t="n">
        <v>3.4744899</v>
      </c>
      <c r="E61" s="2" t="n">
        <v>93.140434</v>
      </c>
      <c r="F61" s="2" t="n">
        <f aca="false">C61+D61+E61</f>
        <v>100.0000023</v>
      </c>
    </row>
    <row r="62" customFormat="false" ht="13" hidden="false" customHeight="false" outlineLevel="0" collapsed="false">
      <c r="A62" s="1" t="n">
        <v>763</v>
      </c>
      <c r="B62" s="1" t="n">
        <f aca="false">A62-273</f>
        <v>490</v>
      </c>
      <c r="C62" s="2" t="n">
        <v>0</v>
      </c>
      <c r="D62" s="2" t="n">
        <v>3.2820883</v>
      </c>
      <c r="E62" s="2" t="n">
        <v>96.717911</v>
      </c>
      <c r="F62" s="2" t="n">
        <f aca="false">C62+D62+E62</f>
        <v>99.9999993</v>
      </c>
    </row>
    <row r="63" customFormat="false" ht="13" hidden="false" customHeight="false" outlineLevel="0" collapsed="false">
      <c r="A63" s="1" t="n">
        <v>773</v>
      </c>
      <c r="B63" s="1" t="n">
        <f aca="false">A63-273</f>
        <v>500</v>
      </c>
      <c r="C63" s="2" t="n">
        <v>0</v>
      </c>
      <c r="D63" s="2" t="n">
        <v>3.1637664</v>
      </c>
      <c r="E63" s="2" t="n">
        <v>96.836235</v>
      </c>
      <c r="F63" s="2" t="n">
        <f aca="false">C63+D63+E63</f>
        <v>100.0000014</v>
      </c>
    </row>
    <row r="64" customFormat="false" ht="13" hidden="false" customHeight="false" outlineLevel="0" collapsed="false">
      <c r="A64" s="1" t="n">
        <v>783</v>
      </c>
      <c r="B64" s="1" t="n">
        <f aca="false">A64-273</f>
        <v>510</v>
      </c>
      <c r="C64" s="2" t="n">
        <v>0</v>
      </c>
      <c r="D64" s="2" t="n">
        <v>3.037827</v>
      </c>
      <c r="E64" s="2" t="n">
        <v>96.962173</v>
      </c>
      <c r="F64" s="2" t="n">
        <f aca="false">C64+D64+E64</f>
        <v>100</v>
      </c>
    </row>
    <row r="65" customFormat="false" ht="13" hidden="false" customHeight="false" outlineLevel="0" collapsed="false">
      <c r="A65" s="1" t="n">
        <v>793</v>
      </c>
      <c r="B65" s="1" t="n">
        <f aca="false">A65-273</f>
        <v>520</v>
      </c>
      <c r="C65" s="2" t="n">
        <v>0</v>
      </c>
      <c r="D65" s="2" t="n">
        <v>2.9040697</v>
      </c>
      <c r="E65" s="2" t="n">
        <v>97.095924</v>
      </c>
      <c r="F65" s="2" t="n">
        <f aca="false">C65+D65+E65</f>
        <v>99.9999937</v>
      </c>
    </row>
    <row r="66" customFormat="false" ht="13" hidden="false" customHeight="false" outlineLevel="0" collapsed="false">
      <c r="A66" s="1" t="n">
        <v>803</v>
      </c>
      <c r="B66" s="1" t="n">
        <f aca="false">A66-273</f>
        <v>530</v>
      </c>
      <c r="C66" s="2" t="n">
        <v>0</v>
      </c>
      <c r="D66" s="2" t="n">
        <v>2.7622964</v>
      </c>
      <c r="E66" s="2" t="n">
        <v>97.237701</v>
      </c>
      <c r="F66" s="2" t="n">
        <f aca="false">C66+D66+E66</f>
        <v>99.9999974</v>
      </c>
    </row>
    <row r="67" customFormat="false" ht="13" hidden="false" customHeight="false" outlineLevel="0" collapsed="false">
      <c r="A67" s="1" t="n">
        <v>813</v>
      </c>
      <c r="B67" s="1" t="n">
        <f aca="false">A67-273</f>
        <v>540</v>
      </c>
      <c r="C67" s="2" t="n">
        <v>0</v>
      </c>
      <c r="D67" s="2" t="n">
        <v>2.6123159</v>
      </c>
      <c r="E67" s="2" t="n">
        <v>97.387688</v>
      </c>
      <c r="F67" s="2" t="n">
        <f aca="false">C67+D67+E67</f>
        <v>100.0000039</v>
      </c>
    </row>
    <row r="68" customFormat="false" ht="13" hidden="false" customHeight="false" outlineLevel="0" collapsed="false">
      <c r="A68" s="1" t="n">
        <v>823</v>
      </c>
      <c r="B68" s="1" t="n">
        <f aca="false">A68-273</f>
        <v>550</v>
      </c>
      <c r="C68" s="2" t="n">
        <v>0</v>
      </c>
      <c r="D68" s="2" t="n">
        <v>2.4539411</v>
      </c>
      <c r="E68" s="2" t="n">
        <v>97.546051</v>
      </c>
      <c r="F68" s="2" t="n">
        <f aca="false">C68+D68+E68</f>
        <v>99.9999921</v>
      </c>
    </row>
    <row r="69" customFormat="false" ht="13" hidden="false" customHeight="false" outlineLevel="0" collapsed="false">
      <c r="A69" s="1" t="n">
        <v>833</v>
      </c>
      <c r="B69" s="1" t="n">
        <f aca="false">A69-273</f>
        <v>560</v>
      </c>
      <c r="C69" s="2" t="n">
        <v>0</v>
      </c>
      <c r="D69" s="2" t="n">
        <v>2.2869911</v>
      </c>
      <c r="E69" s="2" t="n">
        <v>97.713013</v>
      </c>
      <c r="F69" s="2" t="n">
        <f aca="false">C69+D69+E69</f>
        <v>100.0000041</v>
      </c>
    </row>
    <row r="70" customFormat="false" ht="13" hidden="false" customHeight="false" outlineLevel="0" collapsed="false">
      <c r="A70" s="1" t="n">
        <v>843</v>
      </c>
      <c r="B70" s="1" t="n">
        <f aca="false">A70-273</f>
        <v>570</v>
      </c>
      <c r="C70" s="2" t="n">
        <v>0</v>
      </c>
      <c r="D70" s="2" t="n">
        <v>2.1112912</v>
      </c>
      <c r="E70" s="2" t="n">
        <v>97.88871</v>
      </c>
      <c r="F70" s="2" t="n">
        <f aca="false">C70+D70+E70</f>
        <v>100.0000012</v>
      </c>
    </row>
    <row r="71" customFormat="false" ht="13" hidden="false" customHeight="false" outlineLevel="0" collapsed="false">
      <c r="A71" s="1" t="n">
        <v>853</v>
      </c>
      <c r="B71" s="1" t="n">
        <f aca="false">A71-273</f>
        <v>580</v>
      </c>
      <c r="C71" s="2" t="n">
        <v>0</v>
      </c>
      <c r="D71" s="2" t="n">
        <v>1.9266685</v>
      </c>
      <c r="E71" s="2" t="n">
        <v>98.073326</v>
      </c>
      <c r="F71" s="2" t="n">
        <f aca="false">C71+D71+E71</f>
        <v>99.9999945</v>
      </c>
    </row>
    <row r="72" customFormat="false" ht="13" hidden="false" customHeight="false" outlineLevel="0" collapsed="false">
      <c r="A72" s="1" t="n">
        <v>863</v>
      </c>
      <c r="B72" s="1" t="n">
        <f aca="false">A72-273</f>
        <v>590</v>
      </c>
      <c r="C72" s="2" t="n">
        <v>0</v>
      </c>
      <c r="D72" s="2" t="n">
        <v>1.7329575</v>
      </c>
      <c r="E72" s="2" t="n">
        <v>98.267044</v>
      </c>
      <c r="F72" s="2" t="n">
        <f aca="false">C72+D72+E72</f>
        <v>100.0000015</v>
      </c>
    </row>
    <row r="73" customFormat="false" ht="13" hidden="false" customHeight="false" outlineLevel="0" collapsed="false">
      <c r="A73" s="1" t="n">
        <v>873</v>
      </c>
      <c r="B73" s="1" t="n">
        <f aca="false">A73-273</f>
        <v>600</v>
      </c>
      <c r="C73" s="2" t="n">
        <v>0</v>
      </c>
      <c r="D73" s="2" t="n">
        <v>1.5299952</v>
      </c>
      <c r="E73" s="2" t="n">
        <v>98.470016</v>
      </c>
      <c r="F73" s="2" t="n">
        <f aca="false">C73+D73+E73</f>
        <v>100.0000112</v>
      </c>
    </row>
    <row r="74" customFormat="false" ht="13" hidden="false" customHeight="false" outlineLevel="0" collapsed="false">
      <c r="A74" s="1" t="n">
        <v>883</v>
      </c>
      <c r="B74" s="1" t="n">
        <f aca="false">A74-273</f>
        <v>610</v>
      </c>
      <c r="C74" s="2" t="n">
        <v>0</v>
      </c>
      <c r="D74" s="2" t="n">
        <v>1.3176233</v>
      </c>
      <c r="E74" s="2" t="n">
        <v>98.682373</v>
      </c>
      <c r="F74" s="2" t="n">
        <f aca="false">C74+D74+E74</f>
        <v>99.9999963</v>
      </c>
    </row>
    <row r="75" customFormat="false" ht="13" hidden="false" customHeight="false" outlineLevel="0" collapsed="false">
      <c r="A75" s="1" t="n">
        <v>893</v>
      </c>
      <c r="B75" s="1" t="n">
        <f aca="false">A75-273</f>
        <v>620</v>
      </c>
      <c r="C75" s="2" t="n">
        <v>0</v>
      </c>
      <c r="D75" s="2" t="n">
        <v>1.0956857</v>
      </c>
      <c r="E75" s="2" t="n">
        <v>98.904312</v>
      </c>
      <c r="F75" s="2" t="n">
        <f aca="false">C75+D75+E75</f>
        <v>99.9999977</v>
      </c>
    </row>
    <row r="76" customFormat="false" ht="13" hidden="false" customHeight="false" outlineLevel="0" collapsed="false">
      <c r="A76" s="1" t="n">
        <v>903</v>
      </c>
      <c r="B76" s="1" t="n">
        <f aca="false">A76-273</f>
        <v>630</v>
      </c>
      <c r="C76" s="2" t="n">
        <v>0</v>
      </c>
      <c r="D76" s="2" t="n">
        <v>0.86403084</v>
      </c>
      <c r="E76" s="2" t="n">
        <v>99.135963</v>
      </c>
      <c r="F76" s="2" t="n">
        <f aca="false">C76+D76+E76</f>
        <v>99.99999384</v>
      </c>
    </row>
    <row r="77" customFormat="false" ht="13" hidden="false" customHeight="false" outlineLevel="0" collapsed="false">
      <c r="A77" s="1" t="n">
        <v>913</v>
      </c>
      <c r="B77" s="1" t="n">
        <f aca="false">A77-273</f>
        <v>640</v>
      </c>
      <c r="C77" s="2" t="n">
        <v>0</v>
      </c>
      <c r="D77" s="2" t="n">
        <v>0.6225087</v>
      </c>
      <c r="E77" s="2" t="n">
        <v>99.377487</v>
      </c>
      <c r="F77" s="2" t="n">
        <f aca="false">C77+D77+E77</f>
        <v>99.9999957</v>
      </c>
    </row>
    <row r="78" customFormat="false" ht="13" hidden="false" customHeight="false" outlineLevel="0" collapsed="false">
      <c r="A78" s="1" t="n">
        <v>923</v>
      </c>
      <c r="B78" s="1" t="n">
        <f aca="false">A78-273</f>
        <v>650</v>
      </c>
      <c r="C78" s="2" t="n">
        <v>0</v>
      </c>
      <c r="D78" s="2" t="n">
        <v>0.37097248</v>
      </c>
      <c r="E78" s="2" t="n">
        <v>99.629028</v>
      </c>
      <c r="F78" s="2" t="n">
        <f aca="false">C78+D78+E78</f>
        <v>100.00000048</v>
      </c>
    </row>
    <row r="79" customFormat="false" ht="13" hidden="false" customHeight="false" outlineLevel="0" collapsed="false">
      <c r="A79" s="1" t="n">
        <v>933</v>
      </c>
      <c r="B79" s="1" t="n">
        <f aca="false">A79-273</f>
        <v>660</v>
      </c>
      <c r="C79" s="2" t="n">
        <v>0</v>
      </c>
      <c r="D79" s="2" t="n">
        <v>0.10927631</v>
      </c>
      <c r="E79" s="2" t="n">
        <v>99.890724</v>
      </c>
      <c r="F79" s="2" t="n">
        <f aca="false">C79+D79+E79</f>
        <v>100.00000031</v>
      </c>
    </row>
    <row r="80" customFormat="false" ht="13" hidden="false" customHeight="false" outlineLevel="0" collapsed="false">
      <c r="A80" s="1" t="n">
        <v>943</v>
      </c>
      <c r="B80" s="1" t="n">
        <f aca="false">A80-273</f>
        <v>670</v>
      </c>
      <c r="C80" s="2" t="n">
        <v>0</v>
      </c>
      <c r="D80" s="2" t="n">
        <v>0</v>
      </c>
      <c r="E80" s="2" t="n">
        <v>100.00001</v>
      </c>
      <c r="F80" s="2" t="n">
        <f aca="false">C80+D80+E80</f>
        <v>100.00001</v>
      </c>
    </row>
    <row r="81" customFormat="false" ht="13" hidden="false" customHeight="false" outlineLevel="0" collapsed="false">
      <c r="A81" s="1" t="n">
        <v>953</v>
      </c>
      <c r="B81" s="1" t="n">
        <f aca="false">A81-273</f>
        <v>680</v>
      </c>
      <c r="C81" s="2" t="n">
        <v>0</v>
      </c>
      <c r="D81" s="2" t="n">
        <v>0</v>
      </c>
      <c r="E81" s="2" t="n">
        <v>100.00001</v>
      </c>
      <c r="F81" s="2" t="n">
        <f aca="false">C81+D81+E81</f>
        <v>100.00001</v>
      </c>
    </row>
    <row r="82" customFormat="false" ht="13" hidden="false" customHeight="false" outlineLevel="0" collapsed="false">
      <c r="A82" s="1" t="n">
        <v>963</v>
      </c>
      <c r="B82" s="1" t="n">
        <f aca="false">A82-273</f>
        <v>690</v>
      </c>
      <c r="C82" s="2" t="n">
        <v>0</v>
      </c>
      <c r="D82" s="2" t="n">
        <v>0</v>
      </c>
      <c r="E82" s="2" t="n">
        <v>100.00001</v>
      </c>
      <c r="F82" s="2" t="n">
        <f aca="false">C82+D82+E82</f>
        <v>100.00001</v>
      </c>
    </row>
    <row r="83" customFormat="false" ht="13" hidden="false" customHeight="false" outlineLevel="0" collapsed="false">
      <c r="A83" s="1" t="n">
        <v>973</v>
      </c>
      <c r="B83" s="1" t="n">
        <f aca="false">A83-273</f>
        <v>700</v>
      </c>
      <c r="C83" s="2" t="n">
        <v>0</v>
      </c>
      <c r="D83" s="2" t="n">
        <v>0</v>
      </c>
      <c r="E83" s="2" t="n">
        <v>100.00001</v>
      </c>
      <c r="F83" s="2" t="n">
        <f aca="false">C83+D83+E83</f>
        <v>100.00001</v>
      </c>
    </row>
    <row r="84" customFormat="false" ht="13" hidden="false" customHeight="false" outlineLevel="0" collapsed="false">
      <c r="A84" s="1" t="n">
        <v>983</v>
      </c>
      <c r="B84" s="1" t="n">
        <f aca="false">A84-273</f>
        <v>710</v>
      </c>
      <c r="C84" s="2" t="n">
        <v>0</v>
      </c>
      <c r="D84" s="2" t="n">
        <v>0</v>
      </c>
      <c r="E84" s="2" t="n">
        <v>100.00001</v>
      </c>
      <c r="F84" s="2" t="n">
        <f aca="false">C84+D84+E84</f>
        <v>100.00001</v>
      </c>
    </row>
    <row r="85" customFormat="false" ht="13" hidden="false" customHeight="false" outlineLevel="0" collapsed="false">
      <c r="A85" s="1" t="n">
        <v>993</v>
      </c>
      <c r="B85" s="1" t="n">
        <f aca="false">A85-273</f>
        <v>720</v>
      </c>
      <c r="C85" s="2" t="n">
        <v>0</v>
      </c>
      <c r="D85" s="2" t="n">
        <v>0</v>
      </c>
      <c r="E85" s="2" t="n">
        <v>100.00001</v>
      </c>
      <c r="F85" s="2" t="n">
        <f aca="false">C85+D85+E85</f>
        <v>100.00001</v>
      </c>
    </row>
    <row r="86" customFormat="false" ht="13" hidden="false" customHeight="false" outlineLevel="0" collapsed="false">
      <c r="A86" s="1" t="n">
        <v>1003</v>
      </c>
      <c r="B86" s="1" t="n">
        <f aca="false">A86-273</f>
        <v>730</v>
      </c>
      <c r="C86" s="2" t="n">
        <v>0</v>
      </c>
      <c r="D86" s="2" t="n">
        <v>0</v>
      </c>
      <c r="E86" s="2" t="n">
        <v>100.00001</v>
      </c>
      <c r="F86" s="2" t="n">
        <f aca="false">C86+D86+E86</f>
        <v>100.00001</v>
      </c>
    </row>
    <row r="87" customFormat="false" ht="13" hidden="false" customHeight="false" outlineLevel="0" collapsed="false">
      <c r="A87" s="1" t="n">
        <v>1013</v>
      </c>
      <c r="B87" s="1" t="n">
        <f aca="false">A87-273</f>
        <v>740</v>
      </c>
      <c r="C87" s="2" t="n">
        <v>0</v>
      </c>
      <c r="D87" s="2" t="n">
        <v>0</v>
      </c>
      <c r="E87" s="2" t="n">
        <v>100.00001</v>
      </c>
      <c r="F87" s="2" t="n">
        <f aca="false">C87+D87+E87</f>
        <v>100.00001</v>
      </c>
    </row>
    <row r="88" customFormat="false" ht="13" hidden="false" customHeight="false" outlineLevel="0" collapsed="false">
      <c r="A88" s="1" t="n">
        <v>1023</v>
      </c>
      <c r="B88" s="1" t="n">
        <f aca="false">A88-273</f>
        <v>750</v>
      </c>
      <c r="C88" s="2" t="n">
        <v>0</v>
      </c>
      <c r="D88" s="2" t="n">
        <v>0</v>
      </c>
      <c r="E88" s="2" t="n">
        <v>100.00001</v>
      </c>
      <c r="F88" s="2" t="n">
        <f aca="false">C88+D88+E88</f>
        <v>100.00001</v>
      </c>
    </row>
    <row r="89" customFormat="false" ht="13" hidden="false" customHeight="false" outlineLevel="0" collapsed="false">
      <c r="A89" s="1" t="n">
        <v>1033</v>
      </c>
      <c r="B89" s="1" t="n">
        <f aca="false">A89-273</f>
        <v>760</v>
      </c>
      <c r="C89" s="2" t="n">
        <v>0</v>
      </c>
      <c r="D89" s="2" t="n">
        <v>0</v>
      </c>
      <c r="E89" s="2" t="n">
        <v>100.00001</v>
      </c>
      <c r="F89" s="2" t="n">
        <f aca="false">C89+D89+E89</f>
        <v>100.00001</v>
      </c>
    </row>
    <row r="90" customFormat="false" ht="13" hidden="false" customHeight="false" outlineLevel="0" collapsed="false">
      <c r="A90" s="1" t="n">
        <v>1043</v>
      </c>
      <c r="B90" s="1" t="n">
        <f aca="false">A90-273</f>
        <v>770</v>
      </c>
      <c r="C90" s="2" t="n">
        <v>0</v>
      </c>
      <c r="D90" s="2" t="n">
        <v>0</v>
      </c>
      <c r="E90" s="2" t="n">
        <v>100.00001</v>
      </c>
      <c r="F90" s="2" t="n">
        <f aca="false">C90+D90+E90</f>
        <v>100.00001</v>
      </c>
    </row>
    <row r="91" customFormat="false" ht="13" hidden="false" customHeight="false" outlineLevel="0" collapsed="false">
      <c r="A91" s="1" t="n">
        <v>1053</v>
      </c>
      <c r="B91" s="1" t="n">
        <f aca="false">A91-273</f>
        <v>780</v>
      </c>
      <c r="C91" s="2" t="n">
        <v>0</v>
      </c>
      <c r="D91" s="2" t="n">
        <v>0</v>
      </c>
      <c r="E91" s="2" t="n">
        <v>100.00001</v>
      </c>
      <c r="F91" s="2" t="n">
        <f aca="false">C91+D91+E91</f>
        <v>100.00001</v>
      </c>
    </row>
    <row r="92" customFormat="false" ht="13" hidden="false" customHeight="false" outlineLevel="0" collapsed="false">
      <c r="A92" s="1" t="n">
        <v>1063</v>
      </c>
      <c r="B92" s="1" t="n">
        <f aca="false">A92-273</f>
        <v>790</v>
      </c>
      <c r="C92" s="2" t="n">
        <v>0</v>
      </c>
      <c r="D92" s="2" t="n">
        <v>0</v>
      </c>
      <c r="E92" s="2" t="n">
        <v>100.00001</v>
      </c>
      <c r="F92" s="2" t="n">
        <f aca="false">C92+D92+E92</f>
        <v>100.00001</v>
      </c>
    </row>
    <row r="93" customFormat="false" ht="13" hidden="false" customHeight="false" outlineLevel="0" collapsed="false">
      <c r="A93" s="1" t="n">
        <v>1073</v>
      </c>
      <c r="B93" s="1" t="n">
        <f aca="false">A93-273</f>
        <v>800</v>
      </c>
      <c r="C93" s="2" t="n">
        <v>0</v>
      </c>
      <c r="D93" s="2" t="n">
        <v>0</v>
      </c>
      <c r="E93" s="2" t="n">
        <v>100.00001</v>
      </c>
      <c r="F93" s="2" t="n">
        <f aca="false">C93+D93+E93</f>
        <v>100.00001</v>
      </c>
    </row>
    <row r="94" customFormat="false" ht="13" hidden="false" customHeight="false" outlineLevel="0" collapsed="false">
      <c r="A94" s="1" t="n">
        <v>1083</v>
      </c>
      <c r="B94" s="1" t="n">
        <f aca="false">A94-273</f>
        <v>810</v>
      </c>
      <c r="C94" s="2" t="n">
        <v>0</v>
      </c>
      <c r="D94" s="2" t="n">
        <v>0</v>
      </c>
      <c r="E94" s="2" t="n">
        <v>100.00001</v>
      </c>
      <c r="F94" s="2" t="n">
        <f aca="false">C94+D94+E94</f>
        <v>100.00001</v>
      </c>
    </row>
    <row r="95" customFormat="false" ht="13" hidden="false" customHeight="false" outlineLevel="0" collapsed="false">
      <c r="A95" s="1" t="n">
        <v>1093</v>
      </c>
      <c r="B95" s="1" t="n">
        <f aca="false">A95-273</f>
        <v>820</v>
      </c>
      <c r="C95" s="2" t="n">
        <v>0</v>
      </c>
      <c r="D95" s="2" t="n">
        <v>0</v>
      </c>
      <c r="E95" s="2" t="n">
        <v>100.00001</v>
      </c>
      <c r="F95" s="2" t="n">
        <f aca="false">C95+D95+E95</f>
        <v>100.00001</v>
      </c>
    </row>
    <row r="96" customFormat="false" ht="13" hidden="false" customHeight="false" outlineLevel="0" collapsed="false">
      <c r="A96" s="1" t="n">
        <v>1103</v>
      </c>
      <c r="B96" s="1" t="n">
        <f aca="false">A96-273</f>
        <v>830</v>
      </c>
      <c r="C96" s="2" t="n">
        <v>0</v>
      </c>
      <c r="D96" s="2" t="n">
        <v>0</v>
      </c>
      <c r="E96" s="2" t="n">
        <v>100.00001</v>
      </c>
      <c r="F96" s="2" t="n">
        <f aca="false">C96+D96+E96</f>
        <v>100.00001</v>
      </c>
    </row>
    <row r="97" customFormat="false" ht="13" hidden="false" customHeight="false" outlineLevel="0" collapsed="false">
      <c r="A97" s="1" t="n">
        <v>1113</v>
      </c>
      <c r="B97" s="1" t="n">
        <f aca="false">A97-273</f>
        <v>840</v>
      </c>
      <c r="C97" s="2" t="n">
        <v>0</v>
      </c>
      <c r="D97" s="2" t="n">
        <v>0</v>
      </c>
      <c r="E97" s="2" t="n">
        <v>100.00001</v>
      </c>
      <c r="F97" s="2" t="n">
        <f aca="false">C97+D97+E97</f>
        <v>100.00001</v>
      </c>
    </row>
    <row r="98" customFormat="false" ht="13" hidden="false" customHeight="false" outlineLevel="0" collapsed="false">
      <c r="A98" s="1" t="n">
        <v>1123</v>
      </c>
      <c r="B98" s="1" t="n">
        <f aca="false">A98-273</f>
        <v>850</v>
      </c>
      <c r="C98" s="2" t="n">
        <v>0</v>
      </c>
      <c r="D98" s="2" t="n">
        <v>0</v>
      </c>
      <c r="E98" s="2" t="n">
        <v>100.00001</v>
      </c>
      <c r="F98" s="2" t="n">
        <f aca="false">C98+D98+E98</f>
        <v>100.00001</v>
      </c>
    </row>
    <row r="99" customFormat="false" ht="13" hidden="false" customHeight="false" outlineLevel="0" collapsed="false">
      <c r="A99" s="1" t="n">
        <v>1133</v>
      </c>
      <c r="B99" s="1" t="n">
        <f aca="false">A99-273</f>
        <v>860</v>
      </c>
      <c r="C99" s="2" t="n">
        <v>0</v>
      </c>
      <c r="D99" s="2" t="n">
        <v>0</v>
      </c>
      <c r="E99" s="2" t="n">
        <v>100.00001</v>
      </c>
      <c r="F99" s="2" t="n">
        <f aca="false">C99+D99+E99</f>
        <v>100.00001</v>
      </c>
    </row>
    <row r="100" customFormat="false" ht="13" hidden="false" customHeight="false" outlineLevel="0" collapsed="false">
      <c r="A100" s="1" t="n">
        <v>1143</v>
      </c>
      <c r="B100" s="1" t="n">
        <f aca="false">A100-273</f>
        <v>870</v>
      </c>
      <c r="C100" s="2" t="n">
        <v>0</v>
      </c>
      <c r="D100" s="2" t="n">
        <v>0</v>
      </c>
      <c r="E100" s="2" t="n">
        <v>100.00001</v>
      </c>
      <c r="F100" s="2" t="n">
        <f aca="false">C100+D100+E100</f>
        <v>100.00001</v>
      </c>
    </row>
    <row r="101" customFormat="false" ht="13" hidden="false" customHeight="false" outlineLevel="0" collapsed="false">
      <c r="A101" s="1" t="n">
        <v>1153</v>
      </c>
      <c r="B101" s="1" t="n">
        <f aca="false">A101-273</f>
        <v>880</v>
      </c>
      <c r="C101" s="2" t="n">
        <v>0</v>
      </c>
      <c r="D101" s="2" t="n">
        <v>0</v>
      </c>
      <c r="E101" s="2" t="n">
        <v>100.00001</v>
      </c>
      <c r="F101" s="2" t="n">
        <f aca="false">C101+D101+E101</f>
        <v>100.00001</v>
      </c>
    </row>
    <row r="102" customFormat="false" ht="13" hidden="false" customHeight="false" outlineLevel="0" collapsed="false">
      <c r="A102" s="1" t="n">
        <v>1163</v>
      </c>
      <c r="B102" s="1" t="n">
        <f aca="false">A102-273</f>
        <v>890</v>
      </c>
      <c r="C102" s="2" t="n">
        <v>0</v>
      </c>
      <c r="D102" s="2" t="n">
        <v>0</v>
      </c>
      <c r="E102" s="2" t="n">
        <v>100.00001</v>
      </c>
      <c r="F102" s="2" t="n">
        <f aca="false">C102+D102+E102</f>
        <v>100.00001</v>
      </c>
    </row>
    <row r="103" customFormat="false" ht="13" hidden="false" customHeight="false" outlineLevel="0" collapsed="false">
      <c r="A103" s="1" t="n">
        <v>1173</v>
      </c>
      <c r="B103" s="1" t="n">
        <f aca="false">A103-273</f>
        <v>900</v>
      </c>
      <c r="C103" s="2" t="n">
        <v>0</v>
      </c>
      <c r="D103" s="2" t="n">
        <v>0</v>
      </c>
      <c r="E103" s="2" t="n">
        <v>100.00001</v>
      </c>
      <c r="F103" s="2" t="n">
        <f aca="false">C103+D103+E103</f>
        <v>100.00001</v>
      </c>
    </row>
    <row r="104" customFormat="false" ht="13" hidden="false" customHeight="false" outlineLevel="0" collapsed="false">
      <c r="A104" s="1" t="n">
        <v>1183</v>
      </c>
      <c r="B104" s="1" t="n">
        <f aca="false">A104-273</f>
        <v>910</v>
      </c>
      <c r="C104" s="2" t="n">
        <v>0</v>
      </c>
      <c r="D104" s="2" t="n">
        <v>0</v>
      </c>
      <c r="E104" s="2" t="n">
        <v>100.00001</v>
      </c>
      <c r="F104" s="2" t="n">
        <f aca="false">C104+D104+E104</f>
        <v>100.00001</v>
      </c>
    </row>
    <row r="105" customFormat="false" ht="13" hidden="false" customHeight="false" outlineLevel="0" collapsed="false">
      <c r="A105" s="1" t="n">
        <v>1193</v>
      </c>
      <c r="B105" s="1" t="n">
        <f aca="false">A105-273</f>
        <v>920</v>
      </c>
      <c r="C105" s="2" t="n">
        <v>0</v>
      </c>
      <c r="D105" s="2" t="n">
        <v>0</v>
      </c>
      <c r="E105" s="2" t="n">
        <v>100.00001</v>
      </c>
      <c r="F105" s="2" t="n">
        <f aca="false">C105+D105+E105</f>
        <v>100.00001</v>
      </c>
    </row>
    <row r="106" customFormat="false" ht="13" hidden="false" customHeight="false" outlineLevel="0" collapsed="false">
      <c r="A106" s="1" t="n">
        <v>1203</v>
      </c>
      <c r="B106" s="1" t="n">
        <f aca="false">A106-273</f>
        <v>930</v>
      </c>
      <c r="C106" s="2" t="n">
        <v>0</v>
      </c>
      <c r="D106" s="2" t="n">
        <v>0</v>
      </c>
      <c r="E106" s="2" t="n">
        <v>100.00001</v>
      </c>
      <c r="F106" s="2" t="n">
        <f aca="false">C106+D106+E106</f>
        <v>100.00001</v>
      </c>
    </row>
    <row r="107" customFormat="false" ht="13" hidden="false" customHeight="false" outlineLevel="0" collapsed="false">
      <c r="A107" s="1" t="n">
        <v>1213</v>
      </c>
      <c r="B107" s="1" t="n">
        <f aca="false">A107-273</f>
        <v>940</v>
      </c>
      <c r="C107" s="2" t="n">
        <v>0</v>
      </c>
      <c r="D107" s="2" t="n">
        <v>0</v>
      </c>
      <c r="E107" s="2" t="n">
        <v>100.00001</v>
      </c>
      <c r="F107" s="2" t="n">
        <f aca="false">C107+D107+E107</f>
        <v>100.00001</v>
      </c>
    </row>
    <row r="108" customFormat="false" ht="13" hidden="false" customHeight="false" outlineLevel="0" collapsed="false">
      <c r="A108" s="1" t="n">
        <v>1223</v>
      </c>
      <c r="B108" s="1" t="n">
        <f aca="false">A108-273</f>
        <v>950</v>
      </c>
      <c r="C108" s="2" t="n">
        <v>0</v>
      </c>
      <c r="D108" s="2" t="n">
        <v>0</v>
      </c>
      <c r="E108" s="2" t="n">
        <v>100.00001</v>
      </c>
      <c r="F108" s="2" t="n">
        <f aca="false">C108+D108+E108</f>
        <v>100.00001</v>
      </c>
    </row>
    <row r="109" customFormat="false" ht="13" hidden="false" customHeight="false" outlineLevel="0" collapsed="false">
      <c r="A109" s="1" t="n">
        <v>1233</v>
      </c>
      <c r="B109" s="1" t="n">
        <f aca="false">A109-273</f>
        <v>960</v>
      </c>
      <c r="C109" s="2" t="n">
        <v>0</v>
      </c>
      <c r="D109" s="2" t="n">
        <v>0</v>
      </c>
      <c r="E109" s="2" t="n">
        <v>100.00001</v>
      </c>
      <c r="F109" s="2" t="n">
        <f aca="false">C109+D109+E109</f>
        <v>100.00001</v>
      </c>
    </row>
    <row r="110" customFormat="false" ht="13" hidden="false" customHeight="false" outlineLevel="0" collapsed="false">
      <c r="A110" s="1" t="n">
        <v>1243</v>
      </c>
      <c r="B110" s="1" t="n">
        <f aca="false">A110-273</f>
        <v>970</v>
      </c>
      <c r="C110" s="2" t="n">
        <v>0</v>
      </c>
      <c r="D110" s="2" t="n">
        <v>0</v>
      </c>
      <c r="E110" s="2" t="n">
        <v>100.00001</v>
      </c>
      <c r="F110" s="2" t="n">
        <f aca="false">C110+D110+E110</f>
        <v>100.00001</v>
      </c>
    </row>
    <row r="111" customFormat="false" ht="13" hidden="false" customHeight="false" outlineLevel="0" collapsed="false">
      <c r="A111" s="1" t="n">
        <v>1253</v>
      </c>
      <c r="B111" s="1" t="n">
        <f aca="false">A111-273</f>
        <v>980</v>
      </c>
      <c r="C111" s="2" t="n">
        <v>0</v>
      </c>
      <c r="D111" s="2" t="n">
        <v>0</v>
      </c>
      <c r="E111" s="2" t="n">
        <v>100.00001</v>
      </c>
      <c r="F111" s="2" t="n">
        <f aca="false">C111+D111+E111</f>
        <v>100.00001</v>
      </c>
    </row>
    <row r="112" customFormat="false" ht="13" hidden="false" customHeight="false" outlineLevel="0" collapsed="false">
      <c r="A112" s="1" t="n">
        <v>1263</v>
      </c>
      <c r="B112" s="1" t="n">
        <f aca="false">A112-273</f>
        <v>990</v>
      </c>
      <c r="C112" s="2" t="n">
        <v>0</v>
      </c>
      <c r="D112" s="2" t="n">
        <v>0</v>
      </c>
      <c r="E112" s="2" t="n">
        <v>100.00001</v>
      </c>
      <c r="F112" s="2" t="n">
        <f aca="false">C112+D112+E112</f>
        <v>100.00001</v>
      </c>
    </row>
    <row r="113" customFormat="false" ht="13" hidden="false" customHeight="false" outlineLevel="0" collapsed="false">
      <c r="A113" s="1" t="n">
        <v>1273</v>
      </c>
      <c r="B113" s="1" t="n">
        <f aca="false">A113-273</f>
        <v>1000</v>
      </c>
      <c r="C113" s="2" t="n">
        <v>0</v>
      </c>
      <c r="D113" s="2" t="n">
        <v>0</v>
      </c>
      <c r="E113" s="2" t="n">
        <v>100.00001</v>
      </c>
      <c r="F113" s="2" t="n">
        <f aca="false">C113+D113+E113</f>
        <v>100.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4:23:05Z</dcterms:created>
  <dc:creator>HARRY BHADESHIA</dc:creator>
  <dc:description/>
  <dc:language>en-US</dc:language>
  <cp:lastModifiedBy>HARRY BHADESHIA</cp:lastModifiedBy>
  <cp:revision>0</cp:revision>
  <dc:subject/>
  <dc:title/>
</cp:coreProperties>
</file>